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amné" sheetId="1" state="visible" r:id="rId2"/>
    <sheet name="Zhoř" sheetId="2" state="visible" r:id="rId3"/>
    <sheet name="Dobroutov" sheetId="3" state="visible" r:id="rId4"/>
    <sheet name="Arnolec" sheetId="4" state="visible" r:id="rId5"/>
    <sheet name="Stáj" sheetId="5" state="visible" r:id="rId6"/>
    <sheet name="Rudolec" sheetId="6" state="visible" r:id="rId7"/>
  </sheets>
  <definedNames>
    <definedName function="false" hidden="false" localSheetId="0" name="_xlnm.Print_Area" vbProcedure="false">Jamné!$A$1:$R$65</definedName>
    <definedName function="false" hidden="false" localSheetId="4" name="_xlnm.Print_Area" vbProcedure="false">Stáj!$A$1:$R$246</definedName>
    <definedName function="false" hidden="false" localSheetId="1" name="_xlnm.Print_Area" vbProcedure="false">Zhoř!$A$1:$Q$157</definedName>
    <definedName function="false" hidden="false" localSheetId="0" name="Excel_BuiltIn__FilterDatabase" vbProcedure="false">Jamné!$A$10:$R$65</definedName>
    <definedName function="false" hidden="false" localSheetId="1" name="Excel_BuiltIn__FilterDatabase" vbProcedure="false">Zhoř!$A$10:$Q$157</definedName>
    <definedName function="false" hidden="false" localSheetId="2" name="Excel_BuiltIn__FilterDatabase" vbProcedure="false">Dobroutov!$A$10:$Q$32</definedName>
    <definedName function="false" hidden="false" localSheetId="3" name="Excel_BuiltIn__FilterDatabase" vbProcedure="false">Arnolec!$A$10:$R$43</definedName>
    <definedName function="false" hidden="false" localSheetId="4" name="Excel_BuiltIn__FilterDatabase" vbProcedure="false">Stáj!$A$10:$R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09">
  <si>
    <t xml:space="preserve">Seznam dotčených parcel</t>
  </si>
  <si>
    <t xml:space="preserve">Kat. území: Jamné u Jihlavy 656615  </t>
  </si>
  <si>
    <t xml:space="preserve">Okres: Jihlava</t>
  </si>
  <si>
    <t xml:space="preserve">Strana:</t>
  </si>
  <si>
    <t xml:space="preserve">Obec:         Jamné</t>
  </si>
  <si>
    <t xml:space="preserve">Kraj:     Vysočina                                                                    </t>
  </si>
  <si>
    <t xml:space="preserve">Datum:    </t>
  </si>
  <si>
    <t xml:space="preserve">Stavba:       II/353 Stáj - Zhoř</t>
  </si>
  <si>
    <t xml:space="preserve">Parc.č.</t>
  </si>
  <si>
    <t xml:space="preserve">Výměra </t>
  </si>
  <si>
    <t xml:space="preserve">Druh pozemku</t>
  </si>
  <si>
    <t xml:space="preserve">Č.záb.</t>
  </si>
  <si>
    <t xml:space="preserve">LV</t>
  </si>
  <si>
    <t xml:space="preserve">Jméno vlastníka, sídlo,( podíl),(užívání)</t>
  </si>
  <si>
    <t xml:space="preserve">Podíl</t>
  </si>
  <si>
    <t xml:space="preserve">Trvalý</t>
  </si>
  <si>
    <t xml:space="preserve">Dočas.</t>
  </si>
  <si>
    <t xml:space="preserve">BPEJ</t>
  </si>
  <si>
    <t xml:space="preserve">Poznámka</t>
  </si>
  <si>
    <t xml:space="preserve">dle KN</t>
  </si>
  <si>
    <t xml:space="preserve">dle PK</t>
  </si>
  <si>
    <t xml:space="preserve">v KN</t>
  </si>
  <si>
    <t xml:space="preserve">zábor</t>
  </si>
  <si>
    <t xml:space="preserve">způs.využ.</t>
  </si>
  <si>
    <t xml:space="preserve">ostat. plocha</t>
  </si>
  <si>
    <t xml:space="preserve">Kraj Vysočina, Žižkova 1882/57, 58601 Jihlava</t>
  </si>
  <si>
    <t xml:space="preserve">silnice</t>
  </si>
  <si>
    <t xml:space="preserve">Krajská správa a údržba silnic Vysočiny, příspěvková organizace, Kosovská 1122/16, 58601 Jihlava</t>
  </si>
  <si>
    <t xml:space="preserve">trvalý trav. porost</t>
  </si>
  <si>
    <t xml:space="preserve">OBEC JAMNÉ 2, Jamné, 588 27 </t>
  </si>
  <si>
    <t xml:space="preserve">Ing. Pavel Makovec Chotečská 333, Třebotov, Třebotov, 252 26 </t>
  </si>
  <si>
    <t xml:space="preserve">orná půda</t>
  </si>
  <si>
    <t xml:space="preserve">Jiří Mátl Kozlov 153, Kozlov, 588 21 </t>
  </si>
  <si>
    <t xml:space="preserve">Miroslav Bém Jamné 109, Jamné, 588 27 </t>
  </si>
  <si>
    <t xml:space="preserve">Marie Hradová 96, Jamné, 588 27 </t>
  </si>
  <si>
    <t xml:space="preserve">Vladimír Tlačbaba Jamné 49, Jamné, 588 27 </t>
  </si>
  <si>
    <t xml:space="preserve">Marie Matulová Jamné 119, Jamné, 588 27 </t>
  </si>
  <si>
    <t xml:space="preserve">Lenka Beranová Palackého 974, Polná, Polná, 588 13 </t>
  </si>
  <si>
    <t xml:space="preserve">ostat. plocha </t>
  </si>
  <si>
    <t xml:space="preserve">Česká republika</t>
  </si>
  <si>
    <t xml:space="preserve">Úřad pro zastupování státu ve věcech majetkových, Rašínovo nábřeží 390/42, Nové Město, 12800 Praha 2</t>
  </si>
  <si>
    <t xml:space="preserve">Matulová Marie, č. p. 119, 58827 Jamné</t>
  </si>
  <si>
    <t xml:space="preserve">jiná plocha</t>
  </si>
  <si>
    <t xml:space="preserve">ostatní komunikace</t>
  </si>
  <si>
    <t xml:space="preserve">Beranová Lenka, Palackého 974, 58813 Polná </t>
  </si>
  <si>
    <t xml:space="preserve">81,7</t>
  </si>
  <si>
    <t xml:space="preserve">Kat. území: Zhoř u Jihlavy;792926  </t>
  </si>
  <si>
    <t xml:space="preserve">Obec:         Zhoř</t>
  </si>
  <si>
    <t xml:space="preserve">Výměra</t>
  </si>
  <si>
    <t xml:space="preserve">582/6</t>
  </si>
  <si>
    <t xml:space="preserve">ostatní plocha</t>
  </si>
  <si>
    <t xml:space="preserve">Krajská správa a údržba silnic Vysočiny, příspěvková organizace Kosovská 1122/16, Jihlava, 586 01 </t>
  </si>
  <si>
    <t xml:space="preserve">614/2</t>
  </si>
  <si>
    <t xml:space="preserve">343/2</t>
  </si>
  <si>
    <t xml:space="preserve">SJM Chalupník Jiří a Chalupníková Pavlína </t>
  </si>
  <si>
    <t xml:space="preserve">Jiří Chalupník Lipina 1, Jamné, 588 27 </t>
  </si>
  <si>
    <t xml:space="preserve">Pavlína Chalupníková Lipina 1, Jamné, 588 27 </t>
  </si>
  <si>
    <t xml:space="preserve">343/9</t>
  </si>
  <si>
    <t xml:space="preserve">329/1</t>
  </si>
  <si>
    <t xml:space="preserve">Zemědělská společnost Zhoř a.s. Zhoř 92, Zhoř, 588 26 </t>
  </si>
  <si>
    <t xml:space="preserve">582/5</t>
  </si>
  <si>
    <t xml:space="preserve">Benešová Anna, U Vorliny 1283, 25801 Vlašim</t>
  </si>
  <si>
    <t xml:space="preserve">1/12</t>
  </si>
  <si>
    <t xml:space="preserve">Lokvenc Michalis, Volgogradská 2433/70, Zábřeh, 70030 Ostrava</t>
  </si>
  <si>
    <t xml:space="preserve">Lokvencová Tatiani, Volgogradská 2433/70, Zábřeh, 70030 Ostrava </t>
  </si>
  <si>
    <t xml:space="preserve">Obrdlíková Dana, Zimní 403/1, Horní Kosov, 58601 Jihlava</t>
  </si>
  <si>
    <t xml:space="preserve">2/12</t>
  </si>
  <si>
    <t xml:space="preserve">Pytlíková Marie, Benešovská 628, 25801 Vlašim</t>
  </si>
  <si>
    <t xml:space="preserve">Jindřich Vavera 53, Zhoř, 588 26 </t>
  </si>
  <si>
    <t xml:space="preserve">Ladislav Vítek Zhoř 50, Zhoř, 588 26 </t>
  </si>
  <si>
    <t xml:space="preserve">Marie Vítková Zhoř 50, Zhoř, 588 26 </t>
  </si>
  <si>
    <t xml:space="preserve">341/11</t>
  </si>
  <si>
    <t xml:space="preserve">Vladislav Frűhbauer Zhoř 104, Zhoř, 588 26 </t>
  </si>
  <si>
    <t xml:space="preserve">1/2</t>
  </si>
  <si>
    <t xml:space="preserve">Alena Mutlová Zhoř 103, Zhoř, 588 26 </t>
  </si>
  <si>
    <t xml:space="preserve">Bohuslav Vomela Věžnice 12, Věžnice, 588 27  
</t>
  </si>
  <si>
    <t xml:space="preserve">307/1</t>
  </si>
  <si>
    <t xml:space="preserve">Pozemkový fond České republiky Husinecká 1024/11a, Praha, Žižkov, 130 00  
</t>
  </si>
  <si>
    <t xml:space="preserve">72911  75001</t>
  </si>
  <si>
    <t xml:space="preserve">305/2</t>
  </si>
  <si>
    <t xml:space="preserve">Jan Vetýška Zhoř 77, Zhoř, 588 26 </t>
  </si>
  <si>
    <t xml:space="preserve">Hana Pavlovská Zahradní 3503/15, Jihlava, 586 01 </t>
  </si>
  <si>
    <t xml:space="preserve">1/3</t>
  </si>
  <si>
    <t xml:space="preserve">Hana Procházková Stará cesta 5219/13, Jihlava, Jihlava, 586 01 </t>
  </si>
  <si>
    <t xml:space="preserve">Miroslav Vomela Zhoř 98, Zhoř, 588 26 </t>
  </si>
  <si>
    <t xml:space="preserve">303/1</t>
  </si>
  <si>
    <t xml:space="preserve">neplodná půda</t>
  </si>
  <si>
    <t xml:space="preserve">300/32</t>
  </si>
  <si>
    <t xml:space="preserve">trvalý trav. porost </t>
  </si>
  <si>
    <t xml:space="preserve">300/33</t>
  </si>
  <si>
    <t xml:space="preserve">300/1</t>
  </si>
  <si>
    <t xml:space="preserve">Jelínek Jan, Poslušného 2704/7, Líšeň, 62800 Brno</t>
  </si>
  <si>
    <t xml:space="preserve">1/4</t>
  </si>
  <si>
    <t xml:space="preserve">Alena Skočdopolová Zhoř 88, Zhoř, 588 26 </t>
  </si>
  <si>
    <t xml:space="preserve">1/8</t>
  </si>
  <si>
    <t xml:space="preserve">Václav Sobotka Revoluční 1885/60, Žďár Nad Sázavou, Žďár Nad Sázavou 3, 591 01 </t>
  </si>
  <si>
    <t xml:space="preserve">Martin Vacek Na Pěšince 693, Polná, 588 13 </t>
  </si>
  <si>
    <t xml:space="preserve">Ing. Marie Vetchá Fr. Ondříčka 995/32, České Budějovice, České Budějovice 2, 370 11 </t>
  </si>
  <si>
    <t xml:space="preserve">Pavel Záškoda Zhoř 88, Zhoř, 588 26 </t>
  </si>
  <si>
    <t xml:space="preserve">300/15</t>
  </si>
  <si>
    <t xml:space="preserve">vodní plocha</t>
  </si>
  <si>
    <t xml:space="preserve">koryto vodního toku umělé</t>
  </si>
  <si>
    <t xml:space="preserve">273/7</t>
  </si>
  <si>
    <t xml:space="preserve">300/19</t>
  </si>
  <si>
    <t xml:space="preserve">koryto vodního toku přirozené nebo upravené</t>
  </si>
  <si>
    <t xml:space="preserve">Povodí Vltavy, státní podnik, Holečkova 106/8, Smíchov, 15000 Praha 5</t>
  </si>
  <si>
    <t xml:space="preserve">291/2</t>
  </si>
  <si>
    <t xml:space="preserve">Obec Zhoř, č. p. 64, 58826 Zhoř</t>
  </si>
  <si>
    <t xml:space="preserve">300/7</t>
  </si>
  <si>
    <t xml:space="preserve">288/10</t>
  </si>
  <si>
    <t xml:space="preserve">291/1</t>
  </si>
  <si>
    <t xml:space="preserve">Obec Zhoř 64, Zhoř, 588 26 </t>
  </si>
  <si>
    <t xml:space="preserve">288/7</t>
  </si>
  <si>
    <t xml:space="preserve">Ing. Jiří Trávníček CSc. Kravsko 207, Kravsko, 671 51 </t>
  </si>
  <si>
    <t xml:space="preserve">288/8</t>
  </si>
  <si>
    <t xml:space="preserve">288/9</t>
  </si>
  <si>
    <t xml:space="preserve">273/31</t>
  </si>
  <si>
    <t xml:space="preserve">Státní pozemkový úřad, Husinecká 1024/11a, Žižkov, 13000 Praha 3</t>
  </si>
  <si>
    <t xml:space="preserve">273/5</t>
  </si>
  <si>
    <t xml:space="preserve">273/4</t>
  </si>
  <si>
    <t xml:space="preserve">273/2</t>
  </si>
  <si>
    <t xml:space="preserve">273/3</t>
  </si>
  <si>
    <t xml:space="preserve">278/4</t>
  </si>
  <si>
    <t xml:space="preserve">Frűhbauer Vladislav, č. p. 104, 58826 Zhoř</t>
  </si>
  <si>
    <t xml:space="preserve">Mutlová Alena, č. p. 103, 58826 Zhoř</t>
  </si>
  <si>
    <t xml:space="preserve">280/1</t>
  </si>
  <si>
    <t xml:space="preserve">618/1</t>
  </si>
  <si>
    <t xml:space="preserve">240/10</t>
  </si>
  <si>
    <t xml:space="preserve">Vomela Lubomír, č. p. 37, 58826 Zhoř </t>
  </si>
  <si>
    <t xml:space="preserve">582/2</t>
  </si>
  <si>
    <t xml:space="preserve">Vomela Miroslav, č. p. 27, 58826 Zhoř </t>
  </si>
  <si>
    <t xml:space="preserve">240/8</t>
  </si>
  <si>
    <t xml:space="preserve">232/1</t>
  </si>
  <si>
    <t xml:space="preserve">240/7</t>
  </si>
  <si>
    <t xml:space="preserve">Ing. Václav Vacek Zhoř 30, Zhoř, 588 26 </t>
  </si>
  <si>
    <t xml:space="preserve">240/18</t>
  </si>
  <si>
    <t xml:space="preserve">Zemědělská společnost Zhoř a.s., č. p. 92, 58826 Zhoř </t>
  </si>
  <si>
    <t xml:space="preserve">240/17</t>
  </si>
  <si>
    <t xml:space="preserve">Vacek Václav Ing., č. p. 30, 58826 Zhoř </t>
  </si>
  <si>
    <t xml:space="preserve">621/1</t>
  </si>
  <si>
    <t xml:space="preserve">205/5</t>
  </si>
  <si>
    <t xml:space="preserve">585/4</t>
  </si>
  <si>
    <t xml:space="preserve">Státní pozemkový úřad, Husinecká 1024/11a, Žižkov, 13000 Praha 3 </t>
  </si>
  <si>
    <t xml:space="preserve">585/2</t>
  </si>
  <si>
    <t xml:space="preserve">Obec Zhoř, č. p. 64, 58826 Zhoř </t>
  </si>
  <si>
    <t xml:space="preserve">171/1</t>
  </si>
  <si>
    <t xml:space="preserve">165/18</t>
  </si>
  <si>
    <t xml:space="preserve">171/2</t>
  </si>
  <si>
    <t xml:space="preserve">165/22</t>
  </si>
  <si>
    <t xml:space="preserve">106/8</t>
  </si>
  <si>
    <t xml:space="preserve">160/16</t>
  </si>
  <si>
    <t xml:space="preserve">160/13</t>
  </si>
  <si>
    <t xml:space="preserve">105/1</t>
  </si>
  <si>
    <t xml:space="preserve">160/14</t>
  </si>
  <si>
    <t xml:space="preserve">trvalý trav. Porost</t>
  </si>
  <si>
    <t xml:space="preserve">Sobotková Jitka, č. p. 112, 58826 Zhoř </t>
  </si>
  <si>
    <t xml:space="preserve">Coufal Jan Ing., č. p. 110, 58826 Zhoř </t>
  </si>
  <si>
    <t xml:space="preserve">581/1</t>
  </si>
  <si>
    <t xml:space="preserve">124/1</t>
  </si>
  <si>
    <t xml:space="preserve">Tůma Lubomír, č. p. 33, 58826 Zhoř </t>
  </si>
  <si>
    <t xml:space="preserve">205/25</t>
  </si>
  <si>
    <t xml:space="preserve">142/6</t>
  </si>
  <si>
    <t xml:space="preserve">Coufal Jaroslav, Šedova 654/4, Černý Most, 19800 Praha 9 </t>
  </si>
  <si>
    <t xml:space="preserve">142/1</t>
  </si>
  <si>
    <t xml:space="preserve">SJM Koumar Petr a Koumarová Marta, č. p. 52, 58826 Zhoř </t>
  </si>
  <si>
    <t xml:space="preserve">108/69</t>
  </si>
  <si>
    <t xml:space="preserve">Čadová Věra, č. p. 35, 58826 Zhoř </t>
  </si>
  <si>
    <t xml:space="preserve">108/58</t>
  </si>
  <si>
    <t xml:space="preserve">583/1</t>
  </si>
  <si>
    <t xml:space="preserve">108/74</t>
  </si>
  <si>
    <t xml:space="preserve">108/75</t>
  </si>
  <si>
    <t xml:space="preserve">108/76</t>
  </si>
  <si>
    <t xml:space="preserve">108/77</t>
  </si>
  <si>
    <t xml:space="preserve">117/7</t>
  </si>
  <si>
    <t xml:space="preserve">ovocný sad</t>
  </si>
  <si>
    <t xml:space="preserve">117/8</t>
  </si>
  <si>
    <t xml:space="preserve">117/10</t>
  </si>
  <si>
    <t xml:space="preserve">117/9</t>
  </si>
  <si>
    <t xml:space="preserve">117/3</t>
  </si>
  <si>
    <t xml:space="preserve">Trávníček Jiří Ing., CSc., č. p. 207, 67151 Kravsko </t>
  </si>
  <si>
    <t xml:space="preserve">117/4</t>
  </si>
  <si>
    <t xml:space="preserve">sportoviště a rekreační plocha</t>
  </si>
  <si>
    <t xml:space="preserve">165/10</t>
  </si>
  <si>
    <t xml:space="preserve">Kat. území: Dobroutov;627461   </t>
  </si>
  <si>
    <t xml:space="preserve">Obec:        </t>
  </si>
  <si>
    <t xml:space="preserve">Dobroutov</t>
  </si>
  <si>
    <t xml:space="preserve">1252/1</t>
  </si>
  <si>
    <t xml:space="preserve">Obec Dobroutov, č. p. 78, 58813 Dobroutov </t>
  </si>
  <si>
    <t xml:space="preserve">1224/5</t>
  </si>
  <si>
    <t xml:space="preserve">Město Polná Husovo náměstí 39, Polná, Polná, 588 13 </t>
  </si>
  <si>
    <t xml:space="preserve">260/540</t>
  </si>
  <si>
    <t xml:space="preserve">Obec Brzkov 68, Brzkov, 588 13 </t>
  </si>
  <si>
    <t xml:space="preserve">30/540</t>
  </si>
  <si>
    <t xml:space="preserve">OBEC NÍŽKOV 107, Nížkov, 592 12 </t>
  </si>
  <si>
    <t xml:space="preserve">50/540</t>
  </si>
  <si>
    <t xml:space="preserve">Obec Poděšín 45, Poděšín, 592 12 </t>
  </si>
  <si>
    <t xml:space="preserve">Obec Rosička 20, Rosička, 592 12 </t>
  </si>
  <si>
    <t xml:space="preserve">20/540</t>
  </si>
  <si>
    <t xml:space="preserve">OBEC SIRÁKOV 45, Sirákov, 592 12 </t>
  </si>
  <si>
    <t xml:space="preserve">Obec Věžnice 9, Věžnice, 582 52 </t>
  </si>
  <si>
    <t xml:space="preserve">OBEC VĚŽNIČKA Věžnička 39, Věžnička, 588 13 </t>
  </si>
  <si>
    <t xml:space="preserve">Obec Záborná 49, Záborná, 588 13 </t>
  </si>
  <si>
    <t xml:space="preserve">1224/1</t>
  </si>
  <si>
    <t xml:space="preserve">lesní pozemek</t>
  </si>
  <si>
    <t xml:space="preserve">PUPFL</t>
  </si>
  <si>
    <t xml:space="preserve">1224/2</t>
  </si>
  <si>
    <t xml:space="preserve">zahrada</t>
  </si>
  <si>
    <t xml:space="preserve">nová kabelová přípojka</t>
  </si>
  <si>
    <t xml:space="preserve">st. 103</t>
  </si>
  <si>
    <t xml:space="preserve">zastavěná plocha a návdoří</t>
  </si>
  <si>
    <t xml:space="preserve">Kat. území: Arnolec 600423   </t>
  </si>
  <si>
    <t xml:space="preserve">Obec:      </t>
  </si>
  <si>
    <t xml:space="preserve">Arnolec</t>
  </si>
  <si>
    <t xml:space="preserve">637/1</t>
  </si>
  <si>
    <t xml:space="preserve">Městys Bohdalov 250, Bohdalov, 592 13 </t>
  </si>
  <si>
    <t xml:space="preserve">74/540</t>
  </si>
  <si>
    <t xml:space="preserve">PUPFL, dočasný zábor pro podzemní vedení VN a Telefonica O2</t>
  </si>
  <si>
    <t xml:space="preserve">Městys Měřín Náměstí 106, Měřín, 594 42 </t>
  </si>
  <si>
    <t xml:space="preserve">76/540</t>
  </si>
  <si>
    <t xml:space="preserve">Obec Arnolec 53, Arnolec, 588 27 </t>
  </si>
  <si>
    <t xml:space="preserve">52/540</t>
  </si>
  <si>
    <t xml:space="preserve">Obec Blízkov 79, Blízkov, 594 42 </t>
  </si>
  <si>
    <t xml:space="preserve">61/540</t>
  </si>
  <si>
    <t xml:space="preserve">Obec Chlumek 61, Chlumek, 594 42 </t>
  </si>
  <si>
    <t xml:space="preserve">Obec Černá 87, Černá, 594 42 </t>
  </si>
  <si>
    <t xml:space="preserve">48/540</t>
  </si>
  <si>
    <t xml:space="preserve">Obec Horní Radslavice 45, Horní Radslavice, 594 01 </t>
  </si>
  <si>
    <t xml:space="preserve">10/540</t>
  </si>
  <si>
    <t xml:space="preserve">Obec Jersín Jersín 10, Jersín, 588 25 </t>
  </si>
  <si>
    <t xml:space="preserve">27/540</t>
  </si>
  <si>
    <t xml:space="preserve">Obec Kyjov 19, Kyjov, 592 14 </t>
  </si>
  <si>
    <t xml:space="preserve">8/540</t>
  </si>
  <si>
    <t xml:space="preserve">Obec Nadějov 19, Nadějov, 588 27 </t>
  </si>
  <si>
    <t xml:space="preserve">28/540</t>
  </si>
  <si>
    <t xml:space="preserve">Obec Pavlínov 100, Pavlínov, 594 01 </t>
  </si>
  <si>
    <t xml:space="preserve">25/540</t>
  </si>
  <si>
    <t xml:space="preserve">OBEC RUDOLEC 79, Rudolec, 592 14 </t>
  </si>
  <si>
    <t xml:space="preserve">42/540</t>
  </si>
  <si>
    <t xml:space="preserve">Obec Stáj 42, Stáj, 588 27 </t>
  </si>
  <si>
    <t xml:space="preserve">Obec Uhřínov 23, Uhřínov, 594 41 </t>
  </si>
  <si>
    <t xml:space="preserve">5/540</t>
  </si>
  <si>
    <t xml:space="preserve">Kraj Vysočina Žižkova 1882/57, Jihlava, 587 33 </t>
  </si>
  <si>
    <t xml:space="preserve">637/6</t>
  </si>
  <si>
    <t xml:space="preserve">Kat. území: Stáj 753441</t>
  </si>
  <si>
    <t xml:space="preserve">Obec:         Stáj</t>
  </si>
  <si>
    <t xml:space="preserve">94/1</t>
  </si>
  <si>
    <t xml:space="preserve">Obec Rudolec, č. p. 47, 59214 Rudolec</t>
  </si>
  <si>
    <t xml:space="preserve">99/34</t>
  </si>
  <si>
    <t xml:space="preserve">Běhal Josef, č. p. 3, 58827 Stáj</t>
  </si>
  <si>
    <t xml:space="preserve">2/42</t>
  </si>
  <si>
    <t xml:space="preserve">Bém Miroslav, č. p. 109, 58827 Jamné</t>
  </si>
  <si>
    <t xml:space="preserve">1/42</t>
  </si>
  <si>
    <t xml:space="preserve">Bémová Josefa, č. p. 48, 58827 Stáj</t>
  </si>
  <si>
    <t xml:space="preserve">Cejnková Marie, č. p. 45, 58827 Stáj</t>
  </si>
  <si>
    <t xml:space="preserve">Cinková Bohumila, č. p. 29, 58827 Stáj</t>
  </si>
  <si>
    <t xml:space="preserve">Gurková Dana PaedDr., Rantířovská 121/32, Horní Kosov, 58601 Jihlava</t>
  </si>
  <si>
    <t xml:space="preserve">Hrůza Bohumír, č. p. 13, 58827 Stáj</t>
  </si>
  <si>
    <t xml:space="preserve">Klíma Karel, č. p. 43, 58827 Stáj</t>
  </si>
  <si>
    <t xml:space="preserve">2/21</t>
  </si>
  <si>
    <t xml:space="preserve">Komárek Jan, č. p. 36, 58827 Stáj</t>
  </si>
  <si>
    <t xml:space="preserve">Melichar Robert, č. p. 4, 58827 Stáj</t>
  </si>
  <si>
    <t xml:space="preserve">Pospíchal Antonín, adresa neznámá</t>
  </si>
  <si>
    <t xml:space="preserve">Pospíchalová Josefa, adresa neznámá</t>
  </si>
  <si>
    <t xml:space="preserve">Prudíková Jaroslava, č. p. 33, 58827 Stáj</t>
  </si>
  <si>
    <t xml:space="preserve">Sobotková Věra, č. p. 42, 59214 Rudolec</t>
  </si>
  <si>
    <t xml:space="preserve">6/84</t>
  </si>
  <si>
    <t xml:space="preserve">Tlačbaba Ladislav, Hornoměstská 367/43, 59401 Velké Meziříčí</t>
  </si>
  <si>
    <t xml:space="preserve">1/56</t>
  </si>
  <si>
    <t xml:space="preserve">Tlačbaba Vlastimil, č. p. 37, 58827 Stáj</t>
  </si>
  <si>
    <t xml:space="preserve">13/168</t>
  </si>
  <si>
    <t xml:space="preserve">Urban Zdeněk, č. p. 39, 58827 Stáj</t>
  </si>
  <si>
    <t xml:space="preserve">Vaverová Božena, č. p. 57, 58827 Stáj</t>
  </si>
  <si>
    <t xml:space="preserve">Vaverová Miroslava, č. p. 46, 58827 Stáj</t>
  </si>
  <si>
    <t xml:space="preserve">Večeřa Josef, č. p. 35, 58827 Stáj</t>
  </si>
  <si>
    <t xml:space="preserve">4/42</t>
  </si>
  <si>
    <t xml:space="preserve">99/77</t>
  </si>
  <si>
    <t xml:space="preserve">92/1</t>
  </si>
  <si>
    <t xml:space="preserve">92/2</t>
  </si>
  <si>
    <t xml:space="preserve">90/2</t>
  </si>
  <si>
    <t xml:space="preserve">Jaroslava Šmaková Bohdalov 273, Bohdalov, 592 13 </t>
  </si>
  <si>
    <t xml:space="preserve">90/4</t>
  </si>
  <si>
    <t xml:space="preserve">Marie Cejnková 45, Stáj, 588 27 </t>
  </si>
  <si>
    <t xml:space="preserve">90/5</t>
  </si>
  <si>
    <t xml:space="preserve">Josef Běhal 3, Stáj, 588 27 </t>
  </si>
  <si>
    <t xml:space="preserve">2/3</t>
  </si>
  <si>
    <t xml:space="preserve">Olga Běhalová 3, Stáj, 588 27 </t>
  </si>
  <si>
    <t xml:space="preserve">90/6</t>
  </si>
  <si>
    <t xml:space="preserve">SJM Vavera Karel a Vaverová Božena </t>
  </si>
  <si>
    <t xml:space="preserve">Karel Vavera Stáj 57, Stáj, 588 27 </t>
  </si>
  <si>
    <t xml:space="preserve">Božena Vaverová Stáj 57, Stáj, 588 27 </t>
  </si>
  <si>
    <t xml:space="preserve">90/7</t>
  </si>
  <si>
    <t xml:space="preserve">Jaroslava Prudíková 33, Stáj, 588 27 </t>
  </si>
  <si>
    <t xml:space="preserve">90/9</t>
  </si>
  <si>
    <t xml:space="preserve">90/11</t>
  </si>
  <si>
    <t xml:space="preserve">Josef Večeřa Stáj 35, Stáj, 588 27 </t>
  </si>
  <si>
    <t xml:space="preserve">90/12</t>
  </si>
  <si>
    <t xml:space="preserve">Melichar Robert, č. p. 4, 58827 Stáj </t>
  </si>
  <si>
    <t xml:space="preserve">90/17</t>
  </si>
  <si>
    <t xml:space="preserve">90/16</t>
  </si>
  <si>
    <t xml:space="preserve">Karel Klíma Stáj 43, Stáj, 588 27 </t>
  </si>
  <si>
    <t xml:space="preserve">90/14</t>
  </si>
  <si>
    <t xml:space="preserve">90/13</t>
  </si>
  <si>
    <t xml:space="preserve">Zdeněk Urban Stáj 39, Stáj, 588 27 </t>
  </si>
  <si>
    <t xml:space="preserve">96/2</t>
  </si>
  <si>
    <t xml:space="preserve">Jiří Sobotka Palackého 966, Polná, 588 13 </t>
  </si>
  <si>
    <t xml:space="preserve">ostatní plolcha</t>
  </si>
  <si>
    <t xml:space="preserve">440/1</t>
  </si>
  <si>
    <t xml:space="preserve">443/31</t>
  </si>
  <si>
    <t xml:space="preserve">463/7</t>
  </si>
  <si>
    <t xml:space="preserve">409/1</t>
  </si>
  <si>
    <t xml:space="preserve">Bohumír Hrůza 13, Stáj, 588 27 </t>
  </si>
  <si>
    <t xml:space="preserve">443/18</t>
  </si>
  <si>
    <t xml:space="preserve">85/1</t>
  </si>
  <si>
    <t xml:space="preserve">Lesní družstvo obcí Měřín, družstvo Náměstí 53, Měřín, 594 42  
</t>
  </si>
  <si>
    <t xml:space="preserve">Polák Luděk, Bavorovská 1048, Vodňany II, 38901 Vodňany </t>
  </si>
  <si>
    <t xml:space="preserve">409/6</t>
  </si>
  <si>
    <t xml:space="preserve">Otto Vencour Holíkova 3815/33, Jihlava, 586 01 </t>
  </si>
  <si>
    <t xml:space="preserve">443/20</t>
  </si>
  <si>
    <t xml:space="preserve">Kriegsmann Miloš, Polenská 422/43, 58812 Dobronín </t>
  </si>
  <si>
    <t xml:space="preserve">1/5</t>
  </si>
  <si>
    <t xml:space="preserve">Klimeš Karel, Boženy Němcové 336, 58813 Polná </t>
  </si>
  <si>
    <t xml:space="preserve">Němcová Jitka, č. p. 13, 59444 Zadní Zhořec</t>
  </si>
  <si>
    <t xml:space="preserve">6/2</t>
  </si>
  <si>
    <t xml:space="preserve">Vencour Otto, Holíkova 3815/33, 58601 Jihlava </t>
  </si>
  <si>
    <t xml:space="preserve">st. 3</t>
  </si>
  <si>
    <t xml:space="preserve">zastavěná plocha a nádvoří</t>
  </si>
  <si>
    <t xml:space="preserve">443/21</t>
  </si>
  <si>
    <t xml:space="preserve">Dufek František, č. p. 55, 58827 Stáj </t>
  </si>
  <si>
    <t xml:space="preserve">409/7</t>
  </si>
  <si>
    <t xml:space="preserve">František Dufek 55, Stáj, 588 27 </t>
  </si>
  <si>
    <t xml:space="preserve">443/22</t>
  </si>
  <si>
    <t xml:space="preserve">409/8</t>
  </si>
  <si>
    <t xml:space="preserve">409/10</t>
  </si>
  <si>
    <t xml:space="preserve">Petr Svoboda Stáj 6, Stáj, 588 27 </t>
  </si>
  <si>
    <t xml:space="preserve">409/14</t>
  </si>
  <si>
    <t xml:space="preserve">443/23</t>
  </si>
  <si>
    <t xml:space="preserve">443/24</t>
  </si>
  <si>
    <t xml:space="preserve">409/13</t>
  </si>
  <si>
    <t xml:space="preserve">443/25</t>
  </si>
  <si>
    <t xml:space="preserve">443/26</t>
  </si>
  <si>
    <t xml:space="preserve">443/27</t>
  </si>
  <si>
    <t xml:space="preserve">Miroslav Tuma Stáj 8, Stáj, 588 27 </t>
  </si>
  <si>
    <t xml:space="preserve">409/12</t>
  </si>
  <si>
    <t xml:space="preserve">450/1</t>
  </si>
  <si>
    <t xml:space="preserve">komunikace</t>
  </si>
  <si>
    <t xml:space="preserve">manipulační plocha</t>
  </si>
  <si>
    <t xml:space="preserve">341/18</t>
  </si>
  <si>
    <t xml:space="preserve">443/28</t>
  </si>
  <si>
    <t xml:space="preserve">443/29</t>
  </si>
  <si>
    <t xml:space="preserve">341/19</t>
  </si>
  <si>
    <t xml:space="preserve">341/10</t>
  </si>
  <si>
    <t xml:space="preserve">341/2</t>
  </si>
  <si>
    <t xml:space="preserve">Družstvo Vysočina, Janovice 66, 58813 Polná </t>
  </si>
  <si>
    <t xml:space="preserve">443/30</t>
  </si>
  <si>
    <t xml:space="preserve">Boháček Leoš, č. p. 11, 58827 Stáj </t>
  </si>
  <si>
    <t xml:space="preserve">341/7</t>
  </si>
  <si>
    <t xml:space="preserve">273/1</t>
  </si>
  <si>
    <t xml:space="preserve">Ing. Jiří Matějíček Imramovského 473, Jílové u Prahy, Jílové u Prahy, 254 01 </t>
  </si>
  <si>
    <t xml:space="preserve">Ing. Zdeněk Matějíček Fibichova 352, Tábor, Čekanice, 390 02 </t>
  </si>
  <si>
    <t xml:space="preserve">341/6</t>
  </si>
  <si>
    <t xml:space="preserve">443/14</t>
  </si>
  <si>
    <t xml:space="preserve">Ing. Jiří Matějíček Imramovského 473, Jílové u Prahy, Jílové u Prahy, 254 01</t>
  </si>
  <si>
    <t xml:space="preserve"> Ing. Zdeněk Matějíček Fibichova 352, Tábor, Čekanice, 390 02 </t>
  </si>
  <si>
    <t xml:space="preserve">240/9</t>
  </si>
  <si>
    <t xml:space="preserve">73715              72901</t>
  </si>
  <si>
    <t xml:space="preserve">72914              76401</t>
  </si>
  <si>
    <t xml:space="preserve">443/19</t>
  </si>
  <si>
    <t xml:space="preserve">443/16</t>
  </si>
  <si>
    <t xml:space="preserve">443/15</t>
  </si>
  <si>
    <t xml:space="preserve">289/4</t>
  </si>
  <si>
    <t xml:space="preserve">240/4</t>
  </si>
  <si>
    <t xml:space="preserve">285/12</t>
  </si>
  <si>
    <t xml:space="preserve">289/5</t>
  </si>
  <si>
    <t xml:space="preserve">295/1</t>
  </si>
  <si>
    <t xml:space="preserve">295/3</t>
  </si>
  <si>
    <t xml:space="preserve">trvalý travní porost</t>
  </si>
  <si>
    <t xml:space="preserve">302/2</t>
  </si>
  <si>
    <t xml:space="preserve">302/1</t>
  </si>
  <si>
    <t xml:space="preserve">295/2</t>
  </si>
  <si>
    <t xml:space="preserve">300/2</t>
  </si>
  <si>
    <t xml:space="preserve">299/1</t>
  </si>
  <si>
    <t xml:space="preserve">443/1</t>
  </si>
  <si>
    <t xml:space="preserve">443/13</t>
  </si>
  <si>
    <t xml:space="preserve">299/2</t>
  </si>
  <si>
    <t xml:space="preserve">443/2</t>
  </si>
  <si>
    <t xml:space="preserve">443/32</t>
  </si>
  <si>
    <t xml:space="preserve">441/2</t>
  </si>
  <si>
    <t xml:space="preserve">94/3</t>
  </si>
  <si>
    <t xml:space="preserve">441/1</t>
  </si>
  <si>
    <t xml:space="preserve">82/3</t>
  </si>
  <si>
    <t xml:space="preserve">Hrůza Jiří, č. p. 13, 58827 Stáj </t>
  </si>
  <si>
    <t xml:space="preserve">st. 2/1</t>
  </si>
  <si>
    <t xml:space="preserve">Chmelař Luděk, č. p. 1, 58827 Stáj </t>
  </si>
  <si>
    <t xml:space="preserve">489/4</t>
  </si>
  <si>
    <t xml:space="preserve">489/5</t>
  </si>
  <si>
    <t xml:space="preserve">4/3</t>
  </si>
  <si>
    <t xml:space="preserve">SJM Kučera Leopold a Kučerová Pavla, č. p. 12, 58827 Stáj </t>
  </si>
  <si>
    <t xml:space="preserve">st. 108</t>
  </si>
  <si>
    <t xml:space="preserve">Hrůza Aleš, č. p. 9, 58827 Stáj </t>
  </si>
  <si>
    <t xml:space="preserve">463/6</t>
  </si>
  <si>
    <t xml:space="preserve">Kat. území: Rudolec 743453   </t>
  </si>
  <si>
    <t xml:space="preserve">Okres: Žďár nad Sázavou</t>
  </si>
  <si>
    <t xml:space="preserve">Rudolec</t>
  </si>
  <si>
    <t xml:space="preserve">751/1</t>
  </si>
  <si>
    <t xml:space="preserve">Krajská správa a údržba silnic Vysočiny, příspěvková </t>
  </si>
  <si>
    <t xml:space="preserve">organizace Kosovská 1122/16, Jihlava, 586 01 </t>
  </si>
  <si>
    <t xml:space="preserve">704/3</t>
  </si>
  <si>
    <t xml:space="preserve">Obec Rudolec, č. p. 47, 59214 Rudolec </t>
  </si>
  <si>
    <t xml:space="preserve">751/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# ??/??"/>
    <numFmt numFmtId="169" formatCode="# ?/?"/>
    <numFmt numFmtId="170" formatCode="#,##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color rgb="FF000000"/>
      <name val="Verdana"/>
      <family val="2"/>
      <charset val="238"/>
    </font>
    <font>
      <i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90" workbookViewId="0">
      <selection pane="topLeft" activeCell="P60" activeCellId="0" sqref="P60:P6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56"/>
    <col collapsed="false" customWidth="true" hidden="false" outlineLevel="0" max="5" min="5" style="0" width="4.7"/>
    <col collapsed="false" customWidth="true" hidden="false" outlineLevel="0" max="6" min="6" style="1" width="5.56"/>
    <col collapsed="false" customWidth="true" hidden="false" outlineLevel="0" max="7" min="7" style="0" width="5.99"/>
    <col collapsed="false" customWidth="true" hidden="false" outlineLevel="0" max="10" min="10" style="0" width="9.99"/>
    <col collapsed="false" customWidth="true" hidden="true" outlineLevel="0" max="11" min="11" style="0" width="9.14"/>
    <col collapsed="false" customWidth="true" hidden="false" outlineLevel="0" max="12" min="12" style="0" width="5.85"/>
    <col collapsed="false" customWidth="true" hidden="false" outlineLevel="0" max="13" min="13" style="0" width="11.99"/>
    <col collapsed="false" customWidth="true" hidden="false" outlineLevel="0" max="14" min="14" style="0" width="10.99"/>
    <col collapsed="false" customWidth="true" hidden="false" outlineLevel="0" max="15" min="15" style="1" width="8.7"/>
    <col collapsed="false" customWidth="true" hidden="false" outlineLevel="0" max="17" min="16" style="0" width="8.7"/>
    <col collapsed="false" customWidth="true" hidden="false" outlineLevel="0" max="18" min="18" style="0" width="17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2.75" hidden="false" customHeight="false" outlineLevel="0" collapsed="false">
      <c r="A4" s="0" t="s">
        <v>1</v>
      </c>
      <c r="G4" s="0" t="s">
        <v>2</v>
      </c>
      <c r="M4" s="0" t="s">
        <v>3</v>
      </c>
      <c r="N4" s="0" t="n">
        <v>1</v>
      </c>
    </row>
    <row r="6" customFormat="false" ht="12.75" hidden="false" customHeight="false" outlineLevel="0" collapsed="false">
      <c r="A6" s="0" t="s">
        <v>4</v>
      </c>
      <c r="G6" s="0" t="s">
        <v>5</v>
      </c>
      <c r="M6" s="3" t="s">
        <v>6</v>
      </c>
      <c r="N6" s="4" t="n">
        <f aca="true">TODAY()</f>
        <v>46232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6"/>
      <c r="G9" s="5"/>
      <c r="H9" s="5"/>
      <c r="I9" s="5"/>
      <c r="J9" s="5"/>
      <c r="K9" s="5"/>
      <c r="L9" s="5"/>
      <c r="M9" s="5"/>
      <c r="N9" s="5"/>
      <c r="O9" s="6"/>
    </row>
    <row r="10" customFormat="false" ht="12.75" hidden="false" customHeight="false" outlineLevel="0" collapsed="false">
      <c r="A10" s="7" t="s">
        <v>8</v>
      </c>
      <c r="B10" s="8" t="s">
        <v>8</v>
      </c>
      <c r="C10" s="8" t="s">
        <v>9</v>
      </c>
      <c r="D10" s="9" t="s">
        <v>10</v>
      </c>
      <c r="E10" s="9"/>
      <c r="F10" s="10" t="s">
        <v>11</v>
      </c>
      <c r="G10" s="11" t="s">
        <v>12</v>
      </c>
      <c r="H10" s="11" t="s">
        <v>13</v>
      </c>
      <c r="I10" s="11"/>
      <c r="J10" s="11"/>
      <c r="K10" s="11"/>
      <c r="L10" s="11"/>
      <c r="M10" s="11"/>
      <c r="N10" s="8" t="s">
        <v>14</v>
      </c>
      <c r="O10" s="10" t="s">
        <v>15</v>
      </c>
      <c r="P10" s="8" t="s">
        <v>16</v>
      </c>
      <c r="Q10" s="9" t="s">
        <v>17</v>
      </c>
      <c r="R10" s="12" t="s">
        <v>18</v>
      </c>
      <c r="S10" s="13"/>
      <c r="T10" s="13"/>
      <c r="U10" s="13"/>
    </row>
    <row r="11" customFormat="false" ht="13.5" hidden="false" customHeight="false" outlineLevel="0" collapsed="false">
      <c r="A11" s="14" t="s">
        <v>19</v>
      </c>
      <c r="B11" s="15" t="s">
        <v>20</v>
      </c>
      <c r="C11" s="15"/>
      <c r="D11" s="16"/>
      <c r="E11" s="16"/>
      <c r="F11" s="17" t="s">
        <v>21</v>
      </c>
      <c r="G11" s="15"/>
      <c r="H11" s="18"/>
      <c r="I11" s="18"/>
      <c r="J11" s="18"/>
      <c r="K11" s="18"/>
      <c r="L11" s="18"/>
      <c r="M11" s="18"/>
      <c r="N11" s="15"/>
      <c r="O11" s="17" t="s">
        <v>22</v>
      </c>
      <c r="P11" s="15" t="s">
        <v>22</v>
      </c>
      <c r="Q11" s="16"/>
      <c r="R11" s="19" t="s">
        <v>23</v>
      </c>
      <c r="S11" s="13"/>
      <c r="T11" s="13"/>
      <c r="U11" s="13"/>
    </row>
    <row r="12" customFormat="false" ht="12.75" hidden="false" customHeight="true" outlineLevel="0" collapsed="false">
      <c r="A12" s="20" t="n">
        <v>1745</v>
      </c>
      <c r="B12" s="21"/>
      <c r="C12" s="22" t="n">
        <v>18527</v>
      </c>
      <c r="D12" s="22" t="s">
        <v>24</v>
      </c>
      <c r="E12" s="22"/>
      <c r="F12" s="23" t="n">
        <v>1</v>
      </c>
      <c r="G12" s="22" t="n">
        <v>272</v>
      </c>
      <c r="H12" s="24" t="s">
        <v>25</v>
      </c>
      <c r="I12" s="24"/>
      <c r="J12" s="24"/>
      <c r="K12" s="24"/>
      <c r="L12" s="24"/>
      <c r="M12" s="24"/>
      <c r="N12" s="25"/>
      <c r="O12" s="26" t="n">
        <v>17962</v>
      </c>
      <c r="P12" s="27"/>
      <c r="Q12" s="28"/>
      <c r="R12" s="29" t="s">
        <v>26</v>
      </c>
    </row>
    <row r="13" customFormat="false" ht="12.75" hidden="false" customHeight="true" outlineLevel="0" collapsed="false">
      <c r="A13" s="20"/>
      <c r="B13" s="21"/>
      <c r="C13" s="22"/>
      <c r="D13" s="22"/>
      <c r="E13" s="22"/>
      <c r="F13" s="23"/>
      <c r="G13" s="22"/>
      <c r="H13" s="30" t="s">
        <v>27</v>
      </c>
      <c r="I13" s="30"/>
      <c r="J13" s="30"/>
      <c r="K13" s="30"/>
      <c r="L13" s="30"/>
      <c r="M13" s="30"/>
      <c r="N13" s="25"/>
      <c r="O13" s="26"/>
      <c r="P13" s="27"/>
      <c r="Q13" s="28"/>
      <c r="R13" s="29"/>
    </row>
    <row r="14" customFormat="false" ht="12.75" hidden="false" customHeight="true" outlineLevel="0" collapsed="false">
      <c r="A14" s="20"/>
      <c r="B14" s="31"/>
      <c r="C14" s="22"/>
      <c r="D14" s="22"/>
      <c r="E14" s="22"/>
      <c r="F14" s="23"/>
      <c r="G14" s="22"/>
      <c r="H14" s="30"/>
      <c r="I14" s="30"/>
      <c r="J14" s="30"/>
      <c r="K14" s="30"/>
      <c r="L14" s="30"/>
      <c r="M14" s="30"/>
      <c r="N14" s="32"/>
      <c r="O14" s="26"/>
      <c r="P14" s="27"/>
      <c r="Q14" s="33"/>
      <c r="R14" s="29"/>
    </row>
    <row r="15" customFormat="false" ht="12.75" hidden="false" customHeight="true" outlineLevel="0" collapsed="false">
      <c r="A15" s="34" t="n">
        <v>1742</v>
      </c>
      <c r="B15" s="35"/>
      <c r="C15" s="36" t="n">
        <v>208</v>
      </c>
      <c r="D15" s="36" t="s">
        <v>28</v>
      </c>
      <c r="E15" s="36"/>
      <c r="F15" s="37" t="n">
        <v>2</v>
      </c>
      <c r="G15" s="38" t="n">
        <v>10001</v>
      </c>
      <c r="H15" s="39" t="s">
        <v>29</v>
      </c>
      <c r="I15" s="39"/>
      <c r="J15" s="39"/>
      <c r="K15" s="39"/>
      <c r="L15" s="39"/>
      <c r="M15" s="39"/>
      <c r="N15" s="25"/>
      <c r="O15" s="40" t="n">
        <v>208</v>
      </c>
      <c r="P15" s="41"/>
      <c r="Q15" s="28" t="n">
        <v>75001</v>
      </c>
      <c r="R15" s="42"/>
    </row>
    <row r="16" customFormat="false" ht="12.75" hidden="false" customHeight="false" outlineLevel="0" collapsed="false">
      <c r="A16" s="34"/>
      <c r="B16" s="35"/>
      <c r="C16" s="36"/>
      <c r="D16" s="36"/>
      <c r="E16" s="36"/>
      <c r="F16" s="37"/>
      <c r="G16" s="38"/>
      <c r="H16" s="39"/>
      <c r="I16" s="39"/>
      <c r="J16" s="39"/>
      <c r="K16" s="39"/>
      <c r="L16" s="39"/>
      <c r="M16" s="39"/>
      <c r="N16" s="32"/>
      <c r="O16" s="40"/>
      <c r="P16" s="41"/>
      <c r="Q16" s="33" t="n">
        <v>72901</v>
      </c>
      <c r="R16" s="43"/>
    </row>
    <row r="17" customFormat="false" ht="12.75" hidden="false" customHeight="true" outlineLevel="0" collapsed="false">
      <c r="A17" s="44" t="n">
        <v>1741</v>
      </c>
      <c r="B17" s="45"/>
      <c r="C17" s="38" t="n">
        <v>308</v>
      </c>
      <c r="D17" s="38" t="s">
        <v>28</v>
      </c>
      <c r="E17" s="38"/>
      <c r="F17" s="37" t="n">
        <v>3</v>
      </c>
      <c r="G17" s="46" t="n">
        <v>409</v>
      </c>
      <c r="H17" s="47" t="s">
        <v>25</v>
      </c>
      <c r="I17" s="47"/>
      <c r="J17" s="47"/>
      <c r="K17" s="47"/>
      <c r="L17" s="47"/>
      <c r="M17" s="47"/>
      <c r="N17" s="48"/>
      <c r="O17" s="26" t="n">
        <v>308</v>
      </c>
      <c r="P17" s="27"/>
      <c r="Q17" s="49" t="n">
        <v>75001</v>
      </c>
      <c r="R17" s="50"/>
    </row>
    <row r="18" customFormat="false" ht="12.75" hidden="false" customHeight="true" outlineLevel="0" collapsed="false">
      <c r="A18" s="34" t="n">
        <v>1740</v>
      </c>
      <c r="B18" s="31"/>
      <c r="C18" s="36" t="n">
        <v>390</v>
      </c>
      <c r="D18" s="38" t="s">
        <v>28</v>
      </c>
      <c r="E18" s="38"/>
      <c r="F18" s="51" t="n">
        <v>4</v>
      </c>
      <c r="G18" s="52" t="n">
        <v>409</v>
      </c>
      <c r="H18" s="30" t="s">
        <v>25</v>
      </c>
      <c r="I18" s="30"/>
      <c r="J18" s="30"/>
      <c r="K18" s="30"/>
      <c r="L18" s="30"/>
      <c r="M18" s="30"/>
      <c r="N18" s="32"/>
      <c r="O18" s="40" t="n">
        <v>390</v>
      </c>
      <c r="P18" s="41"/>
      <c r="Q18" s="36" t="n">
        <v>75001</v>
      </c>
      <c r="R18" s="43"/>
    </row>
    <row r="19" customFormat="false" ht="12.75" hidden="false" customHeight="true" outlineLevel="0" collapsed="false">
      <c r="A19" s="34" t="n">
        <v>1739</v>
      </c>
      <c r="B19" s="31"/>
      <c r="C19" s="36" t="n">
        <v>141</v>
      </c>
      <c r="D19" s="38" t="s">
        <v>28</v>
      </c>
      <c r="E19" s="38"/>
      <c r="F19" s="51" t="n">
        <v>5</v>
      </c>
      <c r="G19" s="36" t="n">
        <v>409</v>
      </c>
      <c r="H19" s="30" t="s">
        <v>25</v>
      </c>
      <c r="I19" s="30"/>
      <c r="J19" s="30"/>
      <c r="K19" s="30"/>
      <c r="L19" s="30"/>
      <c r="M19" s="30"/>
      <c r="N19" s="32"/>
      <c r="O19" s="40" t="n">
        <v>141</v>
      </c>
      <c r="P19" s="41"/>
      <c r="Q19" s="36" t="n">
        <v>75001</v>
      </c>
      <c r="R19" s="43"/>
    </row>
    <row r="20" customFormat="false" ht="12.75" hidden="false" customHeight="true" outlineLevel="0" collapsed="false">
      <c r="A20" s="44" t="n">
        <v>1738</v>
      </c>
      <c r="B20" s="35"/>
      <c r="C20" s="38" t="n">
        <v>103</v>
      </c>
      <c r="D20" s="38" t="s">
        <v>28</v>
      </c>
      <c r="E20" s="38"/>
      <c r="F20" s="37" t="n">
        <v>6</v>
      </c>
      <c r="G20" s="38" t="n">
        <v>375</v>
      </c>
      <c r="H20" s="53" t="s">
        <v>30</v>
      </c>
      <c r="I20" s="53"/>
      <c r="J20" s="53"/>
      <c r="K20" s="53"/>
      <c r="L20" s="53"/>
      <c r="M20" s="53"/>
      <c r="N20" s="25"/>
      <c r="O20" s="40" t="n">
        <v>103</v>
      </c>
      <c r="P20" s="54"/>
      <c r="Q20" s="28" t="n">
        <v>75001</v>
      </c>
      <c r="R20" s="55"/>
    </row>
    <row r="21" customFormat="false" ht="12.75" hidden="false" customHeight="false" outlineLevel="0" collapsed="false">
      <c r="A21" s="44"/>
      <c r="B21" s="31"/>
      <c r="C21" s="38"/>
      <c r="D21" s="38"/>
      <c r="E21" s="38"/>
      <c r="F21" s="37"/>
      <c r="G21" s="38"/>
      <c r="H21" s="53"/>
      <c r="I21" s="53"/>
      <c r="J21" s="53"/>
      <c r="K21" s="53"/>
      <c r="L21" s="53"/>
      <c r="M21" s="53"/>
      <c r="N21" s="32"/>
      <c r="O21" s="40"/>
      <c r="P21" s="41"/>
      <c r="Q21" s="33"/>
      <c r="R21" s="55"/>
    </row>
    <row r="22" customFormat="false" ht="12.75" hidden="false" customHeight="true" outlineLevel="0" collapsed="false">
      <c r="A22" s="44" t="n">
        <v>1737</v>
      </c>
      <c r="B22" s="45"/>
      <c r="C22" s="38" t="n">
        <v>147</v>
      </c>
      <c r="D22" s="38" t="s">
        <v>31</v>
      </c>
      <c r="E22" s="38"/>
      <c r="F22" s="37" t="n">
        <v>7</v>
      </c>
      <c r="G22" s="38" t="n">
        <v>409</v>
      </c>
      <c r="H22" s="47" t="s">
        <v>25</v>
      </c>
      <c r="I22" s="47"/>
      <c r="J22" s="47"/>
      <c r="K22" s="47"/>
      <c r="L22" s="47"/>
      <c r="M22" s="47"/>
      <c r="N22" s="56"/>
      <c r="O22" s="26" t="n">
        <v>147</v>
      </c>
      <c r="P22" s="27"/>
      <c r="Q22" s="49" t="n">
        <v>75001</v>
      </c>
      <c r="R22" s="50"/>
    </row>
    <row r="23" customFormat="false" ht="12.75" hidden="false" customHeight="true" outlineLevel="0" collapsed="false">
      <c r="A23" s="34" t="n">
        <v>1736</v>
      </c>
      <c r="B23" s="31"/>
      <c r="C23" s="36" t="n">
        <v>166</v>
      </c>
      <c r="D23" s="36" t="s">
        <v>31</v>
      </c>
      <c r="E23" s="36"/>
      <c r="F23" s="51" t="n">
        <v>8</v>
      </c>
      <c r="G23" s="36" t="n">
        <v>409</v>
      </c>
      <c r="H23" s="30" t="s">
        <v>25</v>
      </c>
      <c r="I23" s="30"/>
      <c r="J23" s="30"/>
      <c r="K23" s="30"/>
      <c r="L23" s="30"/>
      <c r="M23" s="30"/>
      <c r="N23" s="32"/>
      <c r="O23" s="40" t="n">
        <v>166</v>
      </c>
      <c r="P23" s="41"/>
      <c r="Q23" s="33" t="n">
        <v>75001</v>
      </c>
      <c r="R23" s="55"/>
    </row>
    <row r="24" customFormat="false" ht="12.75" hidden="false" customHeight="true" outlineLevel="0" collapsed="false">
      <c r="A24" s="57" t="n">
        <v>1735</v>
      </c>
      <c r="B24" s="21"/>
      <c r="C24" s="38" t="n">
        <v>521</v>
      </c>
      <c r="D24" s="38" t="s">
        <v>31</v>
      </c>
      <c r="E24" s="38"/>
      <c r="F24" s="37" t="n">
        <v>9</v>
      </c>
      <c r="G24" s="58" t="n">
        <v>394</v>
      </c>
      <c r="H24" s="53" t="s">
        <v>32</v>
      </c>
      <c r="I24" s="53"/>
      <c r="J24" s="53"/>
      <c r="K24" s="53"/>
      <c r="L24" s="53"/>
      <c r="M24" s="53"/>
      <c r="N24" s="25"/>
      <c r="O24" s="40" t="n">
        <v>521</v>
      </c>
      <c r="P24" s="54"/>
      <c r="Q24" s="28" t="n">
        <v>72901</v>
      </c>
      <c r="R24" s="55"/>
    </row>
    <row r="25" customFormat="false" ht="12.75" hidden="false" customHeight="false" outlineLevel="0" collapsed="false">
      <c r="A25" s="57"/>
      <c r="B25" s="59"/>
      <c r="C25" s="38"/>
      <c r="D25" s="38"/>
      <c r="E25" s="38"/>
      <c r="F25" s="37"/>
      <c r="G25" s="36"/>
      <c r="H25" s="53"/>
      <c r="I25" s="53"/>
      <c r="J25" s="53"/>
      <c r="K25" s="53"/>
      <c r="L25" s="53"/>
      <c r="M25" s="53"/>
      <c r="N25" s="32"/>
      <c r="O25" s="40"/>
      <c r="P25" s="41"/>
      <c r="Q25" s="33" t="n">
        <v>75001</v>
      </c>
      <c r="R25" s="55"/>
    </row>
    <row r="26" customFormat="false" ht="12.75" hidden="false" customHeight="true" outlineLevel="0" collapsed="false">
      <c r="A26" s="60" t="n">
        <v>1734</v>
      </c>
      <c r="B26" s="35"/>
      <c r="C26" s="58" t="n">
        <v>16</v>
      </c>
      <c r="D26" s="38" t="s">
        <v>24</v>
      </c>
      <c r="E26" s="38"/>
      <c r="F26" s="61" t="n">
        <v>10</v>
      </c>
      <c r="G26" s="58" t="n">
        <v>10001</v>
      </c>
      <c r="H26" s="30" t="s">
        <v>29</v>
      </c>
      <c r="I26" s="30"/>
      <c r="J26" s="30"/>
      <c r="K26" s="30"/>
      <c r="L26" s="30"/>
      <c r="M26" s="30"/>
      <c r="N26" s="25"/>
      <c r="O26" s="62" t="n">
        <v>16</v>
      </c>
      <c r="P26" s="54"/>
      <c r="Q26" s="28"/>
      <c r="R26" s="42"/>
    </row>
    <row r="27" customFormat="false" ht="12.75" hidden="false" customHeight="true" outlineLevel="0" collapsed="false">
      <c r="A27" s="44" t="n">
        <v>1733</v>
      </c>
      <c r="B27" s="45"/>
      <c r="C27" s="38" t="n">
        <v>645</v>
      </c>
      <c r="D27" s="38" t="s">
        <v>31</v>
      </c>
      <c r="E27" s="38"/>
      <c r="F27" s="37" t="n">
        <v>11</v>
      </c>
      <c r="G27" s="38" t="n">
        <v>119</v>
      </c>
      <c r="H27" s="47" t="s">
        <v>33</v>
      </c>
      <c r="I27" s="47"/>
      <c r="J27" s="47"/>
      <c r="K27" s="47"/>
      <c r="L27" s="47"/>
      <c r="M27" s="47"/>
      <c r="N27" s="56"/>
      <c r="O27" s="26" t="n">
        <v>645</v>
      </c>
      <c r="P27" s="27"/>
      <c r="Q27" s="49" t="n">
        <v>72901</v>
      </c>
      <c r="R27" s="50"/>
    </row>
    <row r="28" customFormat="false" ht="12.75" hidden="false" customHeight="true" outlineLevel="0" collapsed="false">
      <c r="A28" s="34" t="n">
        <v>1732</v>
      </c>
      <c r="B28" s="31"/>
      <c r="C28" s="36" t="n">
        <v>115</v>
      </c>
      <c r="D28" s="38" t="s">
        <v>31</v>
      </c>
      <c r="E28" s="38"/>
      <c r="F28" s="51" t="n">
        <v>12</v>
      </c>
      <c r="G28" s="36" t="n">
        <v>409</v>
      </c>
      <c r="H28" s="30" t="s">
        <v>25</v>
      </c>
      <c r="I28" s="30"/>
      <c r="J28" s="30"/>
      <c r="K28" s="30"/>
      <c r="L28" s="30"/>
      <c r="M28" s="30"/>
      <c r="N28" s="32"/>
      <c r="O28" s="40" t="n">
        <v>115</v>
      </c>
      <c r="P28" s="41"/>
      <c r="Q28" s="33" t="n">
        <v>72901</v>
      </c>
      <c r="R28" s="43"/>
    </row>
    <row r="29" customFormat="false" ht="12.75" hidden="false" customHeight="true" outlineLevel="0" collapsed="false">
      <c r="A29" s="34" t="n">
        <v>1731</v>
      </c>
      <c r="B29" s="31"/>
      <c r="C29" s="36" t="n">
        <v>117</v>
      </c>
      <c r="D29" s="38" t="s">
        <v>31</v>
      </c>
      <c r="E29" s="38"/>
      <c r="F29" s="51" t="n">
        <v>13</v>
      </c>
      <c r="G29" s="36" t="n">
        <v>101</v>
      </c>
      <c r="H29" s="30" t="s">
        <v>34</v>
      </c>
      <c r="I29" s="30"/>
      <c r="J29" s="30"/>
      <c r="K29" s="30"/>
      <c r="L29" s="30"/>
      <c r="M29" s="30"/>
      <c r="N29" s="32"/>
      <c r="O29" s="40" t="n">
        <v>117</v>
      </c>
      <c r="P29" s="41"/>
      <c r="Q29" s="33" t="n">
        <v>72901</v>
      </c>
      <c r="R29" s="43"/>
    </row>
    <row r="30" customFormat="false" ht="12.75" hidden="false" customHeight="true" outlineLevel="0" collapsed="false">
      <c r="A30" s="60" t="n">
        <v>1730</v>
      </c>
      <c r="B30" s="35"/>
      <c r="C30" s="58" t="n">
        <v>52</v>
      </c>
      <c r="D30" s="38" t="s">
        <v>31</v>
      </c>
      <c r="E30" s="38"/>
      <c r="F30" s="61" t="n">
        <v>14</v>
      </c>
      <c r="G30" s="58" t="n">
        <v>394</v>
      </c>
      <c r="H30" s="30" t="s">
        <v>32</v>
      </c>
      <c r="I30" s="30"/>
      <c r="J30" s="30"/>
      <c r="K30" s="30"/>
      <c r="L30" s="30"/>
      <c r="M30" s="30"/>
      <c r="N30" s="25"/>
      <c r="O30" s="62" t="n">
        <v>52</v>
      </c>
      <c r="P30" s="54"/>
      <c r="Q30" s="28" t="n">
        <v>72901</v>
      </c>
      <c r="R30" s="42"/>
    </row>
    <row r="31" customFormat="false" ht="12.75" hidden="false" customHeight="true" outlineLevel="0" collapsed="false">
      <c r="A31" s="44" t="n">
        <v>1729</v>
      </c>
      <c r="B31" s="45"/>
      <c r="C31" s="38" t="n">
        <v>53</v>
      </c>
      <c r="D31" s="49"/>
      <c r="E31" s="49"/>
      <c r="F31" s="37" t="n">
        <v>15</v>
      </c>
      <c r="G31" s="38" t="n">
        <v>409</v>
      </c>
      <c r="H31" s="63" t="s">
        <v>25</v>
      </c>
      <c r="I31" s="63"/>
      <c r="J31" s="63"/>
      <c r="K31" s="63"/>
      <c r="L31" s="63"/>
      <c r="M31" s="63"/>
      <c r="N31" s="56"/>
      <c r="O31" s="26" t="n">
        <v>53</v>
      </c>
      <c r="P31" s="27"/>
      <c r="Q31" s="49" t="n">
        <v>72901</v>
      </c>
      <c r="R31" s="50"/>
    </row>
    <row r="32" customFormat="false" ht="12.75" hidden="false" customHeight="true" outlineLevel="0" collapsed="false">
      <c r="A32" s="57" t="n">
        <v>1728</v>
      </c>
      <c r="B32" s="21"/>
      <c r="C32" s="38" t="n">
        <v>141</v>
      </c>
      <c r="D32" s="38" t="s">
        <v>31</v>
      </c>
      <c r="E32" s="38"/>
      <c r="F32" s="37" t="n">
        <v>16</v>
      </c>
      <c r="G32" s="38" t="n">
        <v>409</v>
      </c>
      <c r="H32" s="53" t="s">
        <v>25</v>
      </c>
      <c r="I32" s="53"/>
      <c r="J32" s="53"/>
      <c r="K32" s="53"/>
      <c r="L32" s="53"/>
      <c r="M32" s="53"/>
      <c r="N32" s="25"/>
      <c r="O32" s="40" t="n">
        <v>141</v>
      </c>
      <c r="P32" s="54"/>
      <c r="Q32" s="28" t="n">
        <v>72901</v>
      </c>
      <c r="R32" s="42"/>
    </row>
    <row r="33" customFormat="false" ht="12.75" hidden="false" customHeight="false" outlineLevel="0" collapsed="false">
      <c r="A33" s="57"/>
      <c r="B33" s="59"/>
      <c r="C33" s="38"/>
      <c r="D33" s="38"/>
      <c r="E33" s="38"/>
      <c r="F33" s="37"/>
      <c r="G33" s="38"/>
      <c r="H33" s="53"/>
      <c r="I33" s="53"/>
      <c r="J33" s="53"/>
      <c r="K33" s="53"/>
      <c r="L33" s="53"/>
      <c r="M33" s="53"/>
      <c r="N33" s="32"/>
      <c r="O33" s="40"/>
      <c r="P33" s="41"/>
      <c r="Q33" s="33" t="n">
        <v>72911</v>
      </c>
      <c r="R33" s="43"/>
    </row>
    <row r="34" customFormat="false" ht="12.75" hidden="false" customHeight="true" outlineLevel="0" collapsed="false">
      <c r="A34" s="44" t="n">
        <v>1727</v>
      </c>
      <c r="B34" s="35"/>
      <c r="C34" s="38" t="n">
        <v>94</v>
      </c>
      <c r="D34" s="38" t="s">
        <v>31</v>
      </c>
      <c r="E34" s="38"/>
      <c r="F34" s="37" t="n">
        <v>17</v>
      </c>
      <c r="G34" s="38" t="n">
        <v>258</v>
      </c>
      <c r="H34" s="53" t="s">
        <v>35</v>
      </c>
      <c r="I34" s="53"/>
      <c r="J34" s="53"/>
      <c r="K34" s="53"/>
      <c r="L34" s="53"/>
      <c r="M34" s="53"/>
      <c r="N34" s="25"/>
      <c r="O34" s="40" t="n">
        <v>94</v>
      </c>
      <c r="P34" s="54"/>
      <c r="Q34" s="28" t="n">
        <v>72911</v>
      </c>
      <c r="R34" s="42"/>
    </row>
    <row r="35" customFormat="false" ht="12.75" hidden="false" customHeight="false" outlineLevel="0" collapsed="false">
      <c r="A35" s="44"/>
      <c r="B35" s="31"/>
      <c r="C35" s="38"/>
      <c r="D35" s="38"/>
      <c r="E35" s="38"/>
      <c r="F35" s="37"/>
      <c r="G35" s="38"/>
      <c r="H35" s="53"/>
      <c r="I35" s="53"/>
      <c r="J35" s="53"/>
      <c r="K35" s="53"/>
      <c r="L35" s="53"/>
      <c r="M35" s="53"/>
      <c r="N35" s="32"/>
      <c r="O35" s="40"/>
      <c r="P35" s="41"/>
      <c r="Q35" s="33" t="n">
        <v>72901</v>
      </c>
      <c r="R35" s="43"/>
    </row>
    <row r="36" customFormat="false" ht="12.75" hidden="false" customHeight="true" outlineLevel="0" collapsed="false">
      <c r="A36" s="44" t="n">
        <v>1726</v>
      </c>
      <c r="B36" s="64"/>
      <c r="C36" s="38" t="n">
        <v>89</v>
      </c>
      <c r="D36" s="38" t="s">
        <v>31</v>
      </c>
      <c r="E36" s="38"/>
      <c r="F36" s="37" t="n">
        <v>18</v>
      </c>
      <c r="G36" s="38" t="n">
        <v>409</v>
      </c>
      <c r="H36" s="53" t="s">
        <v>25</v>
      </c>
      <c r="I36" s="53"/>
      <c r="J36" s="53"/>
      <c r="K36" s="53"/>
      <c r="L36" s="53"/>
      <c r="M36" s="53"/>
      <c r="N36" s="65"/>
      <c r="O36" s="26" t="n">
        <v>89</v>
      </c>
      <c r="P36" s="66"/>
      <c r="Q36" s="67" t="n">
        <v>72911</v>
      </c>
      <c r="R36" s="68"/>
    </row>
    <row r="37" customFormat="false" ht="12.75" hidden="false" customHeight="false" outlineLevel="0" collapsed="false">
      <c r="A37" s="44"/>
      <c r="B37" s="31"/>
      <c r="C37" s="38"/>
      <c r="D37" s="38"/>
      <c r="E37" s="38"/>
      <c r="F37" s="37"/>
      <c r="G37" s="38"/>
      <c r="H37" s="53"/>
      <c r="I37" s="53"/>
      <c r="J37" s="53"/>
      <c r="K37" s="53"/>
      <c r="L37" s="53"/>
      <c r="M37" s="53"/>
      <c r="N37" s="32"/>
      <c r="O37" s="26"/>
      <c r="P37" s="41"/>
      <c r="Q37" s="33" t="n">
        <v>72901</v>
      </c>
      <c r="R37" s="43"/>
    </row>
    <row r="38" customFormat="false" ht="12.75" hidden="false" customHeight="true" outlineLevel="0" collapsed="false">
      <c r="A38" s="44" t="n">
        <v>1725</v>
      </c>
      <c r="B38" s="64"/>
      <c r="C38" s="38" t="n">
        <v>198</v>
      </c>
      <c r="D38" s="38" t="s">
        <v>31</v>
      </c>
      <c r="E38" s="38"/>
      <c r="F38" s="37" t="n">
        <v>19</v>
      </c>
      <c r="G38" s="38" t="n">
        <v>409</v>
      </c>
      <c r="H38" s="53" t="s">
        <v>25</v>
      </c>
      <c r="I38" s="53"/>
      <c r="J38" s="53"/>
      <c r="K38" s="53"/>
      <c r="L38" s="53"/>
      <c r="M38" s="53"/>
      <c r="N38" s="65"/>
      <c r="O38" s="26" t="n">
        <v>198</v>
      </c>
      <c r="P38" s="66"/>
      <c r="Q38" s="67" t="n">
        <v>72904</v>
      </c>
      <c r="R38" s="68"/>
    </row>
    <row r="39" customFormat="false" ht="12.75" hidden="false" customHeight="false" outlineLevel="0" collapsed="false">
      <c r="A39" s="44"/>
      <c r="B39" s="35"/>
      <c r="C39" s="38"/>
      <c r="D39" s="38"/>
      <c r="E39" s="38"/>
      <c r="F39" s="37"/>
      <c r="G39" s="38"/>
      <c r="H39" s="53"/>
      <c r="I39" s="53"/>
      <c r="J39" s="53"/>
      <c r="K39" s="53"/>
      <c r="L39" s="53"/>
      <c r="M39" s="53"/>
      <c r="N39" s="25"/>
      <c r="O39" s="26"/>
      <c r="P39" s="54"/>
      <c r="Q39" s="28" t="n">
        <v>72911</v>
      </c>
      <c r="R39" s="42"/>
    </row>
    <row r="40" customFormat="false" ht="12.75" hidden="false" customHeight="false" outlineLevel="0" collapsed="false">
      <c r="A40" s="44"/>
      <c r="B40" s="31"/>
      <c r="C40" s="38"/>
      <c r="D40" s="38"/>
      <c r="E40" s="38"/>
      <c r="F40" s="37"/>
      <c r="G40" s="38"/>
      <c r="H40" s="53"/>
      <c r="I40" s="53"/>
      <c r="J40" s="53"/>
      <c r="K40" s="53"/>
      <c r="L40" s="53"/>
      <c r="M40" s="53"/>
      <c r="N40" s="32"/>
      <c r="O40" s="26"/>
      <c r="P40" s="41"/>
      <c r="Q40" s="33" t="n">
        <v>72901</v>
      </c>
      <c r="R40" s="43"/>
    </row>
    <row r="41" customFormat="false" ht="12.75" hidden="false" customHeight="true" outlineLevel="0" collapsed="false">
      <c r="A41" s="44" t="n">
        <v>1724</v>
      </c>
      <c r="B41" s="64"/>
      <c r="C41" s="38" t="n">
        <v>1196</v>
      </c>
      <c r="D41" s="38" t="s">
        <v>31</v>
      </c>
      <c r="E41" s="38"/>
      <c r="F41" s="37" t="n">
        <v>20</v>
      </c>
      <c r="G41" s="38" t="n">
        <v>137</v>
      </c>
      <c r="H41" s="53" t="s">
        <v>36</v>
      </c>
      <c r="I41" s="53"/>
      <c r="J41" s="53"/>
      <c r="K41" s="53"/>
      <c r="L41" s="53"/>
      <c r="M41" s="53"/>
      <c r="N41" s="65"/>
      <c r="O41" s="26" t="n">
        <v>1196</v>
      </c>
      <c r="P41" s="66"/>
      <c r="Q41" s="67" t="n">
        <v>72904</v>
      </c>
      <c r="R41" s="68"/>
    </row>
    <row r="42" customFormat="false" ht="12.75" hidden="false" customHeight="false" outlineLevel="0" collapsed="false">
      <c r="A42" s="44"/>
      <c r="B42" s="31"/>
      <c r="C42" s="38"/>
      <c r="D42" s="38"/>
      <c r="E42" s="38"/>
      <c r="F42" s="37"/>
      <c r="G42" s="38"/>
      <c r="H42" s="53"/>
      <c r="I42" s="53"/>
      <c r="J42" s="53"/>
      <c r="K42" s="53"/>
      <c r="L42" s="53"/>
      <c r="M42" s="53"/>
      <c r="N42" s="32"/>
      <c r="O42" s="26"/>
      <c r="P42" s="41"/>
      <c r="Q42" s="33" t="n">
        <v>73214</v>
      </c>
      <c r="R42" s="43"/>
    </row>
    <row r="43" customFormat="false" ht="12.75" hidden="false" customHeight="true" outlineLevel="0" collapsed="false">
      <c r="A43" s="60" t="n">
        <v>1723</v>
      </c>
      <c r="B43" s="35"/>
      <c r="C43" s="58" t="n">
        <v>32</v>
      </c>
      <c r="D43" s="38" t="s">
        <v>31</v>
      </c>
      <c r="E43" s="38"/>
      <c r="F43" s="61" t="n">
        <v>21</v>
      </c>
      <c r="G43" s="58" t="n">
        <v>10001</v>
      </c>
      <c r="H43" s="69" t="s">
        <v>29</v>
      </c>
      <c r="I43" s="69"/>
      <c r="J43" s="69"/>
      <c r="K43" s="69"/>
      <c r="L43" s="69"/>
      <c r="M43" s="69"/>
      <c r="N43" s="25"/>
      <c r="O43" s="62" t="n">
        <v>32</v>
      </c>
      <c r="P43" s="54"/>
      <c r="Q43" s="28" t="n">
        <v>73214</v>
      </c>
      <c r="R43" s="42"/>
    </row>
    <row r="44" customFormat="false" ht="12.75" hidden="false" customHeight="true" outlineLevel="0" collapsed="false">
      <c r="A44" s="44" t="n">
        <v>1722</v>
      </c>
      <c r="B44" s="64"/>
      <c r="C44" s="38" t="n">
        <v>1132</v>
      </c>
      <c r="D44" s="38" t="s">
        <v>31</v>
      </c>
      <c r="E44" s="38"/>
      <c r="F44" s="37" t="n">
        <v>22</v>
      </c>
      <c r="G44" s="38" t="n">
        <v>163</v>
      </c>
      <c r="H44" s="53" t="s">
        <v>37</v>
      </c>
      <c r="I44" s="53"/>
      <c r="J44" s="53"/>
      <c r="K44" s="53"/>
      <c r="L44" s="53"/>
      <c r="M44" s="53"/>
      <c r="N44" s="65"/>
      <c r="O44" s="70" t="n">
        <v>1132</v>
      </c>
      <c r="P44" s="66"/>
      <c r="Q44" s="67" t="n">
        <v>73214</v>
      </c>
      <c r="R44" s="68"/>
    </row>
    <row r="45" customFormat="false" ht="12.75" hidden="false" customHeight="false" outlineLevel="0" collapsed="false">
      <c r="A45" s="44"/>
      <c r="B45" s="35"/>
      <c r="C45" s="38"/>
      <c r="D45" s="38"/>
      <c r="E45" s="38"/>
      <c r="F45" s="37"/>
      <c r="G45" s="38"/>
      <c r="H45" s="53"/>
      <c r="I45" s="53"/>
      <c r="J45" s="53"/>
      <c r="K45" s="53"/>
      <c r="L45" s="53"/>
      <c r="M45" s="53"/>
      <c r="N45" s="25"/>
      <c r="O45" s="70"/>
      <c r="P45" s="66"/>
      <c r="Q45" s="28" t="n">
        <v>72914</v>
      </c>
      <c r="R45" s="42"/>
    </row>
    <row r="46" customFormat="false" ht="12.75" hidden="false" customHeight="true" outlineLevel="0" collapsed="false">
      <c r="A46" s="44" t="n">
        <v>1721</v>
      </c>
      <c r="B46" s="64"/>
      <c r="C46" s="38" t="n">
        <v>4</v>
      </c>
      <c r="D46" s="38" t="s">
        <v>38</v>
      </c>
      <c r="E46" s="38"/>
      <c r="F46" s="37" t="n">
        <v>23</v>
      </c>
      <c r="G46" s="38" t="n">
        <v>60000</v>
      </c>
      <c r="H46" s="71" t="s">
        <v>39</v>
      </c>
      <c r="I46" s="71"/>
      <c r="J46" s="71"/>
      <c r="K46" s="71"/>
      <c r="L46" s="71"/>
      <c r="M46" s="71"/>
      <c r="N46" s="65"/>
      <c r="O46" s="26" t="n">
        <v>4</v>
      </c>
      <c r="P46" s="27"/>
      <c r="Q46" s="67" t="n">
        <v>72914</v>
      </c>
      <c r="R46" s="68"/>
    </row>
    <row r="47" customFormat="false" ht="14.25" hidden="false" customHeight="true" outlineLevel="0" collapsed="false">
      <c r="A47" s="44"/>
      <c r="B47" s="35"/>
      <c r="C47" s="38"/>
      <c r="D47" s="38"/>
      <c r="E47" s="38"/>
      <c r="F47" s="37"/>
      <c r="G47" s="38"/>
      <c r="H47" s="30" t="s">
        <v>40</v>
      </c>
      <c r="I47" s="30"/>
      <c r="J47" s="30"/>
      <c r="K47" s="30"/>
      <c r="L47" s="30"/>
      <c r="M47" s="30"/>
      <c r="N47" s="25"/>
      <c r="O47" s="26"/>
      <c r="P47" s="27"/>
      <c r="Q47" s="28" t="n">
        <v>73214</v>
      </c>
      <c r="R47" s="42"/>
    </row>
    <row r="48" customFormat="false" ht="12.75" hidden="false" customHeight="false" outlineLevel="0" collapsed="false">
      <c r="A48" s="44"/>
      <c r="B48" s="35"/>
      <c r="C48" s="38"/>
      <c r="D48" s="38"/>
      <c r="E48" s="38"/>
      <c r="F48" s="37"/>
      <c r="G48" s="38"/>
      <c r="H48" s="30"/>
      <c r="I48" s="30"/>
      <c r="J48" s="30"/>
      <c r="K48" s="30"/>
      <c r="L48" s="30"/>
      <c r="M48" s="30"/>
      <c r="N48" s="25"/>
      <c r="O48" s="26"/>
      <c r="P48" s="27"/>
      <c r="Q48" s="28" t="n">
        <v>72901</v>
      </c>
      <c r="R48" s="42"/>
    </row>
    <row r="49" customFormat="false" ht="12.75" hidden="false" customHeight="false" outlineLevel="0" collapsed="false">
      <c r="A49" s="44"/>
      <c r="B49" s="31"/>
      <c r="C49" s="38"/>
      <c r="D49" s="38"/>
      <c r="E49" s="38"/>
      <c r="F49" s="37"/>
      <c r="G49" s="38"/>
      <c r="H49" s="30"/>
      <c r="I49" s="30"/>
      <c r="J49" s="30"/>
      <c r="K49" s="30"/>
      <c r="L49" s="30"/>
      <c r="M49" s="30"/>
      <c r="N49" s="32"/>
      <c r="O49" s="26"/>
      <c r="P49" s="27"/>
      <c r="Q49" s="33" t="n">
        <v>73715</v>
      </c>
      <c r="R49" s="43"/>
    </row>
    <row r="50" customFormat="false" ht="12.75" hidden="false" customHeight="true" outlineLevel="0" collapsed="false">
      <c r="A50" s="57" t="n">
        <v>1720</v>
      </c>
      <c r="B50" s="72"/>
      <c r="C50" s="38" t="n">
        <v>38</v>
      </c>
      <c r="D50" s="38" t="s">
        <v>31</v>
      </c>
      <c r="E50" s="38"/>
      <c r="F50" s="37" t="n">
        <v>24</v>
      </c>
      <c r="G50" s="38" t="n">
        <v>137</v>
      </c>
      <c r="H50" s="47" t="s">
        <v>41</v>
      </c>
      <c r="I50" s="47"/>
      <c r="J50" s="47"/>
      <c r="K50" s="47"/>
      <c r="L50" s="47"/>
      <c r="M50" s="47"/>
      <c r="N50" s="56"/>
      <c r="O50" s="26" t="n">
        <v>38</v>
      </c>
      <c r="P50" s="27"/>
      <c r="Q50" s="49" t="n">
        <v>72904</v>
      </c>
      <c r="R50" s="50"/>
    </row>
    <row r="51" customFormat="false" ht="12.75" hidden="false" customHeight="true" outlineLevel="0" collapsed="false">
      <c r="A51" s="34" t="n">
        <v>1719</v>
      </c>
      <c r="B51" s="31"/>
      <c r="C51" s="36" t="n">
        <v>5</v>
      </c>
      <c r="D51" s="38" t="s">
        <v>24</v>
      </c>
      <c r="E51" s="38"/>
      <c r="F51" s="51" t="n">
        <v>25</v>
      </c>
      <c r="G51" s="36" t="n">
        <v>137</v>
      </c>
      <c r="H51" s="47" t="s">
        <v>41</v>
      </c>
      <c r="I51" s="47"/>
      <c r="J51" s="47"/>
      <c r="K51" s="47"/>
      <c r="L51" s="47"/>
      <c r="M51" s="47"/>
      <c r="N51" s="32"/>
      <c r="O51" s="40" t="n">
        <v>5</v>
      </c>
      <c r="P51" s="41"/>
      <c r="Q51" s="33"/>
      <c r="R51" s="43"/>
    </row>
    <row r="52" customFormat="false" ht="12.75" hidden="false" customHeight="true" outlineLevel="0" collapsed="false">
      <c r="A52" s="44" t="n">
        <v>1718</v>
      </c>
      <c r="B52" s="35"/>
      <c r="C52" s="38" t="n">
        <v>1</v>
      </c>
      <c r="D52" s="38" t="s">
        <v>24</v>
      </c>
      <c r="E52" s="38"/>
      <c r="F52" s="37" t="n">
        <v>26</v>
      </c>
      <c r="G52" s="38" t="n">
        <v>60000</v>
      </c>
      <c r="H52" s="69" t="s">
        <v>39</v>
      </c>
      <c r="I52" s="69"/>
      <c r="J52" s="69"/>
      <c r="K52" s="69"/>
      <c r="L52" s="69"/>
      <c r="M52" s="69"/>
      <c r="N52" s="73"/>
      <c r="O52" s="26" t="n">
        <v>1</v>
      </c>
      <c r="P52" s="54"/>
      <c r="Q52" s="28"/>
      <c r="R52" s="42" t="s">
        <v>42</v>
      </c>
    </row>
    <row r="53" customFormat="false" ht="24.75" hidden="false" customHeight="true" outlineLevel="0" collapsed="false">
      <c r="A53" s="44"/>
      <c r="B53" s="31"/>
      <c r="C53" s="38"/>
      <c r="D53" s="38"/>
      <c r="E53" s="38"/>
      <c r="F53" s="37"/>
      <c r="G53" s="38"/>
      <c r="H53" s="30" t="s">
        <v>40</v>
      </c>
      <c r="I53" s="30"/>
      <c r="J53" s="30"/>
      <c r="K53" s="30"/>
      <c r="L53" s="30"/>
      <c r="M53" s="30"/>
      <c r="N53" s="32"/>
      <c r="O53" s="26"/>
      <c r="P53" s="41"/>
      <c r="Q53" s="33"/>
      <c r="R53" s="43"/>
    </row>
    <row r="54" customFormat="false" ht="12.75" hidden="false" customHeight="true" outlineLevel="0" collapsed="false">
      <c r="A54" s="44" t="n">
        <v>1717</v>
      </c>
      <c r="B54" s="35"/>
      <c r="C54" s="38" t="n">
        <v>24</v>
      </c>
      <c r="D54" s="38" t="s">
        <v>24</v>
      </c>
      <c r="E54" s="38"/>
      <c r="F54" s="37" t="n">
        <v>27</v>
      </c>
      <c r="G54" s="38" t="n">
        <v>60000</v>
      </c>
      <c r="H54" s="69" t="s">
        <v>39</v>
      </c>
      <c r="I54" s="69"/>
      <c r="J54" s="69"/>
      <c r="K54" s="69"/>
      <c r="L54" s="69"/>
      <c r="M54" s="69"/>
      <c r="N54" s="25"/>
      <c r="O54" s="26" t="n">
        <v>24</v>
      </c>
      <c r="P54" s="54"/>
      <c r="Q54" s="28"/>
      <c r="R54" s="42" t="s">
        <v>42</v>
      </c>
    </row>
    <row r="55" customFormat="false" ht="22.5" hidden="false" customHeight="true" outlineLevel="0" collapsed="false">
      <c r="A55" s="44"/>
      <c r="B55" s="31"/>
      <c r="C55" s="38"/>
      <c r="D55" s="38"/>
      <c r="E55" s="38"/>
      <c r="F55" s="37"/>
      <c r="G55" s="38"/>
      <c r="H55" s="30" t="s">
        <v>40</v>
      </c>
      <c r="I55" s="30"/>
      <c r="J55" s="30"/>
      <c r="K55" s="30"/>
      <c r="L55" s="30"/>
      <c r="M55" s="30"/>
      <c r="N55" s="32"/>
      <c r="O55" s="26"/>
      <c r="P55" s="41"/>
      <c r="Q55" s="33"/>
      <c r="R55" s="43"/>
    </row>
    <row r="56" customFormat="false" ht="12.75" hidden="false" customHeight="true" outlineLevel="0" collapsed="false">
      <c r="A56" s="44" t="n">
        <v>1716</v>
      </c>
      <c r="B56" s="45"/>
      <c r="C56" s="38" t="n">
        <v>11</v>
      </c>
      <c r="D56" s="38" t="s">
        <v>24</v>
      </c>
      <c r="E56" s="38"/>
      <c r="F56" s="37" t="n">
        <v>28</v>
      </c>
      <c r="G56" s="38" t="n">
        <v>10001</v>
      </c>
      <c r="H56" s="47" t="s">
        <v>29</v>
      </c>
      <c r="I56" s="47"/>
      <c r="J56" s="47"/>
      <c r="K56" s="47"/>
      <c r="L56" s="47"/>
      <c r="M56" s="47"/>
      <c r="N56" s="56"/>
      <c r="O56" s="26" t="n">
        <v>11</v>
      </c>
      <c r="P56" s="27"/>
      <c r="Q56" s="49"/>
      <c r="R56" s="50" t="s">
        <v>43</v>
      </c>
    </row>
    <row r="57" customFormat="false" ht="12.75" hidden="false" customHeight="true" outlineLevel="0" collapsed="false">
      <c r="A57" s="44" t="n">
        <v>1715</v>
      </c>
      <c r="B57" s="35"/>
      <c r="C57" s="38" t="n">
        <v>17</v>
      </c>
      <c r="D57" s="38" t="s">
        <v>24</v>
      </c>
      <c r="E57" s="38"/>
      <c r="F57" s="37" t="n">
        <v>29</v>
      </c>
      <c r="G57" s="38" t="n">
        <v>60000</v>
      </c>
      <c r="H57" s="69" t="s">
        <v>39</v>
      </c>
      <c r="I57" s="69"/>
      <c r="J57" s="69"/>
      <c r="K57" s="69"/>
      <c r="L57" s="69"/>
      <c r="M57" s="69"/>
      <c r="N57" s="25"/>
      <c r="O57" s="26" t="n">
        <v>17</v>
      </c>
      <c r="P57" s="54"/>
      <c r="Q57" s="28"/>
      <c r="R57" s="42"/>
    </row>
    <row r="58" customFormat="false" ht="12.75" hidden="false" customHeight="true" outlineLevel="0" collapsed="false">
      <c r="A58" s="44"/>
      <c r="B58" s="35"/>
      <c r="C58" s="38"/>
      <c r="D58" s="38"/>
      <c r="E58" s="38"/>
      <c r="F58" s="37"/>
      <c r="G58" s="38"/>
      <c r="H58" s="30" t="s">
        <v>40</v>
      </c>
      <c r="I58" s="30"/>
      <c r="J58" s="30"/>
      <c r="K58" s="30"/>
      <c r="L58" s="30"/>
      <c r="M58" s="30"/>
      <c r="N58" s="25"/>
      <c r="O58" s="26"/>
      <c r="P58" s="54"/>
      <c r="Q58" s="28"/>
      <c r="R58" s="42"/>
    </row>
    <row r="59" customFormat="false" ht="12.75" hidden="false" customHeight="true" outlineLevel="0" collapsed="false">
      <c r="A59" s="44"/>
      <c r="B59" s="31"/>
      <c r="C59" s="38"/>
      <c r="D59" s="38"/>
      <c r="E59" s="38"/>
      <c r="F59" s="37"/>
      <c r="G59" s="38"/>
      <c r="H59" s="30"/>
      <c r="I59" s="30"/>
      <c r="J59" s="30"/>
      <c r="K59" s="30"/>
      <c r="L59" s="30"/>
      <c r="M59" s="30"/>
      <c r="N59" s="32"/>
      <c r="O59" s="26"/>
      <c r="P59" s="41"/>
      <c r="Q59" s="33"/>
      <c r="R59" s="43"/>
    </row>
    <row r="60" customFormat="false" ht="12.75" hidden="false" customHeight="true" outlineLevel="0" collapsed="false">
      <c r="A60" s="74" t="n">
        <v>1824</v>
      </c>
      <c r="B60" s="64"/>
      <c r="C60" s="75" t="n">
        <v>22069</v>
      </c>
      <c r="D60" s="75" t="s">
        <v>31</v>
      </c>
      <c r="E60" s="75"/>
      <c r="F60" s="76" t="n">
        <v>30</v>
      </c>
      <c r="G60" s="75" t="n">
        <v>163</v>
      </c>
      <c r="H60" s="63" t="s">
        <v>44</v>
      </c>
      <c r="I60" s="63"/>
      <c r="J60" s="63"/>
      <c r="K60" s="63"/>
      <c r="L60" s="63"/>
      <c r="M60" s="63"/>
      <c r="N60" s="65"/>
      <c r="O60" s="70" t="n">
        <v>103.3</v>
      </c>
      <c r="P60" s="66" t="n">
        <v>5320</v>
      </c>
      <c r="Q60" s="67" t="n">
        <v>72914</v>
      </c>
      <c r="R60" s="68"/>
    </row>
    <row r="61" customFormat="false" ht="12.75" hidden="false" customHeight="false" outlineLevel="0" collapsed="false">
      <c r="A61" s="74"/>
      <c r="B61" s="35"/>
      <c r="C61" s="75"/>
      <c r="D61" s="75"/>
      <c r="E61" s="75"/>
      <c r="F61" s="76"/>
      <c r="G61" s="75"/>
      <c r="H61" s="63"/>
      <c r="I61" s="63"/>
      <c r="J61" s="63"/>
      <c r="K61" s="63"/>
      <c r="L61" s="63"/>
      <c r="M61" s="63"/>
      <c r="N61" s="25"/>
      <c r="O61" s="70"/>
      <c r="P61" s="66"/>
      <c r="Q61" s="28" t="n">
        <v>72901</v>
      </c>
      <c r="R61" s="42"/>
    </row>
    <row r="62" customFormat="false" ht="12.75" hidden="false" customHeight="false" outlineLevel="0" collapsed="false">
      <c r="A62" s="74"/>
      <c r="B62" s="35"/>
      <c r="C62" s="75"/>
      <c r="D62" s="75"/>
      <c r="E62" s="75"/>
      <c r="F62" s="76"/>
      <c r="G62" s="75"/>
      <c r="H62" s="63"/>
      <c r="I62" s="63"/>
      <c r="J62" s="63"/>
      <c r="K62" s="63"/>
      <c r="L62" s="63"/>
      <c r="M62" s="63"/>
      <c r="N62" s="25"/>
      <c r="O62" s="70"/>
      <c r="P62" s="66"/>
      <c r="Q62" s="28" t="n">
        <v>73715</v>
      </c>
      <c r="R62" s="42"/>
    </row>
    <row r="63" customFormat="false" ht="12.75" hidden="false" customHeight="false" outlineLevel="0" collapsed="false">
      <c r="A63" s="74"/>
      <c r="B63" s="35"/>
      <c r="C63" s="75"/>
      <c r="D63" s="75"/>
      <c r="E63" s="75"/>
      <c r="F63" s="76"/>
      <c r="G63" s="75"/>
      <c r="H63" s="63"/>
      <c r="I63" s="63"/>
      <c r="J63" s="63"/>
      <c r="K63" s="63"/>
      <c r="L63" s="63"/>
      <c r="M63" s="63"/>
      <c r="N63" s="25"/>
      <c r="O63" s="70"/>
      <c r="P63" s="66"/>
      <c r="Q63" s="28" t="n">
        <v>73214</v>
      </c>
      <c r="R63" s="42"/>
    </row>
    <row r="64" customFormat="false" ht="12.75" hidden="false" customHeight="true" outlineLevel="0" collapsed="false">
      <c r="A64" s="77" t="n">
        <v>1825</v>
      </c>
      <c r="B64" s="64"/>
      <c r="C64" s="78" t="n">
        <v>4520</v>
      </c>
      <c r="D64" s="78" t="s">
        <v>31</v>
      </c>
      <c r="E64" s="78"/>
      <c r="F64" s="79" t="n">
        <v>31</v>
      </c>
      <c r="G64" s="78" t="n">
        <v>163</v>
      </c>
      <c r="H64" s="80" t="s">
        <v>44</v>
      </c>
      <c r="I64" s="80"/>
      <c r="J64" s="80"/>
      <c r="K64" s="80"/>
      <c r="L64" s="80"/>
      <c r="M64" s="80"/>
      <c r="N64" s="65"/>
      <c r="O64" s="81" t="s">
        <v>45</v>
      </c>
      <c r="P64" s="82" t="n">
        <v>2680</v>
      </c>
      <c r="Q64" s="67" t="n">
        <v>72914</v>
      </c>
      <c r="R64" s="68"/>
    </row>
    <row r="65" customFormat="false" ht="13.5" hidden="false" customHeight="false" outlineLevel="0" collapsed="false">
      <c r="A65" s="77"/>
      <c r="B65" s="83"/>
      <c r="C65" s="78"/>
      <c r="D65" s="78"/>
      <c r="E65" s="78"/>
      <c r="F65" s="79"/>
      <c r="G65" s="78"/>
      <c r="H65" s="80"/>
      <c r="I65" s="80"/>
      <c r="J65" s="80"/>
      <c r="K65" s="80"/>
      <c r="L65" s="80"/>
      <c r="M65" s="80"/>
      <c r="N65" s="84"/>
      <c r="O65" s="81"/>
      <c r="P65" s="82"/>
      <c r="Q65" s="85" t="n">
        <v>72901</v>
      </c>
      <c r="R65" s="86"/>
    </row>
    <row r="66" customFormat="false" ht="12.75" hidden="false" customHeight="true" outlineLevel="0" collapsed="false">
      <c r="A66" s="87"/>
      <c r="B66" s="88"/>
      <c r="C66" s="89"/>
      <c r="D66" s="89"/>
      <c r="E66" s="89"/>
      <c r="F66" s="90"/>
      <c r="G66" s="91"/>
      <c r="H66" s="92"/>
      <c r="I66" s="92"/>
      <c r="J66" s="92"/>
      <c r="K66" s="92"/>
      <c r="L66" s="92"/>
      <c r="M66" s="92"/>
      <c r="N66" s="93"/>
      <c r="O66" s="94"/>
      <c r="P66" s="95"/>
      <c r="Q66" s="91"/>
      <c r="R66" s="89"/>
    </row>
    <row r="67" customFormat="false" ht="12.75" hidden="false" customHeight="true" outlineLevel="0" collapsed="false">
      <c r="A67" s="87"/>
      <c r="B67" s="88"/>
      <c r="C67" s="89"/>
      <c r="D67" s="89"/>
      <c r="E67" s="89"/>
      <c r="F67" s="90"/>
      <c r="G67" s="91"/>
      <c r="H67" s="92"/>
      <c r="I67" s="92"/>
      <c r="J67" s="92"/>
      <c r="K67" s="92"/>
      <c r="L67" s="92"/>
      <c r="M67" s="92"/>
      <c r="N67" s="93"/>
      <c r="O67" s="94"/>
      <c r="P67" s="95"/>
      <c r="Q67" s="91"/>
      <c r="R67" s="89"/>
    </row>
    <row r="68" customFormat="false" ht="12.75" hidden="false" customHeight="true" outlineLevel="0" collapsed="false">
      <c r="A68" s="87"/>
      <c r="B68" s="88"/>
      <c r="C68" s="89"/>
      <c r="D68" s="89"/>
      <c r="E68" s="89"/>
      <c r="F68" s="90"/>
      <c r="G68" s="91"/>
      <c r="H68" s="92"/>
      <c r="I68" s="92"/>
      <c r="J68" s="92"/>
      <c r="K68" s="92"/>
      <c r="L68" s="92"/>
      <c r="M68" s="92"/>
      <c r="N68" s="93"/>
      <c r="O68" s="94"/>
      <c r="P68" s="95"/>
      <c r="Q68" s="91"/>
      <c r="R68" s="89"/>
    </row>
    <row r="69" customFormat="false" ht="12.75" hidden="false" customHeight="true" outlineLevel="0" collapsed="false">
      <c r="A69" s="87"/>
      <c r="B69" s="88"/>
      <c r="C69" s="89"/>
      <c r="D69" s="89"/>
      <c r="E69" s="89"/>
      <c r="F69" s="90"/>
      <c r="G69" s="91"/>
      <c r="H69" s="92"/>
      <c r="I69" s="92"/>
      <c r="J69" s="92"/>
      <c r="K69" s="92"/>
      <c r="L69" s="92"/>
      <c r="M69" s="92"/>
      <c r="N69" s="93"/>
      <c r="O69" s="94"/>
      <c r="P69" s="95"/>
      <c r="Q69" s="91"/>
      <c r="R69" s="89"/>
    </row>
    <row r="70" customFormat="false" ht="12.75" hidden="false" customHeight="true" outlineLevel="0" collapsed="false">
      <c r="A70" s="87"/>
      <c r="B70" s="88"/>
      <c r="C70" s="89"/>
      <c r="D70" s="89"/>
      <c r="E70" s="89"/>
      <c r="F70" s="90"/>
      <c r="G70" s="91"/>
      <c r="H70" s="92"/>
      <c r="I70" s="92"/>
      <c r="J70" s="92"/>
      <c r="K70" s="92"/>
      <c r="L70" s="92"/>
      <c r="M70" s="92"/>
      <c r="N70" s="93"/>
      <c r="O70" s="94"/>
      <c r="P70" s="95"/>
      <c r="Q70" s="91"/>
      <c r="R70" s="89"/>
    </row>
    <row r="71" customFormat="false" ht="12.75" hidden="false" customHeight="true" outlineLevel="0" collapsed="false">
      <c r="A71" s="87"/>
      <c r="B71" s="88"/>
      <c r="C71" s="89"/>
      <c r="D71" s="89"/>
      <c r="E71" s="89"/>
      <c r="F71" s="90"/>
      <c r="G71" s="91"/>
      <c r="H71" s="92"/>
      <c r="I71" s="92"/>
      <c r="J71" s="92"/>
      <c r="K71" s="92"/>
      <c r="L71" s="92"/>
      <c r="M71" s="92"/>
      <c r="N71" s="93"/>
      <c r="O71" s="94"/>
      <c r="P71" s="95"/>
      <c r="Q71" s="91"/>
      <c r="R71" s="89"/>
    </row>
    <row r="72" customFormat="false" ht="12.75" hidden="false" customHeight="true" outlineLevel="0" collapsed="false">
      <c r="A72" s="87"/>
      <c r="B72" s="88"/>
      <c r="C72" s="89"/>
      <c r="D72" s="89"/>
      <c r="E72" s="89"/>
      <c r="F72" s="90"/>
      <c r="G72" s="91"/>
      <c r="H72" s="92"/>
      <c r="I72" s="92"/>
      <c r="J72" s="92"/>
      <c r="K72" s="92"/>
      <c r="L72" s="92"/>
      <c r="M72" s="92"/>
      <c r="N72" s="96"/>
      <c r="O72" s="94"/>
      <c r="P72" s="95"/>
      <c r="Q72" s="91"/>
      <c r="R72" s="89"/>
    </row>
    <row r="73" customFormat="false" ht="12.75" hidden="false" customHeight="true" outlineLevel="0" collapsed="false">
      <c r="A73" s="87"/>
      <c r="B73" s="88"/>
      <c r="C73" s="89"/>
      <c r="D73" s="89"/>
      <c r="E73" s="89"/>
      <c r="F73" s="90"/>
      <c r="G73" s="91"/>
      <c r="H73" s="97"/>
      <c r="I73" s="97"/>
      <c r="J73" s="97"/>
      <c r="K73" s="97"/>
      <c r="L73" s="97"/>
      <c r="M73" s="97"/>
      <c r="N73" s="96"/>
      <c r="O73" s="94"/>
      <c r="P73" s="95"/>
      <c r="Q73" s="91"/>
      <c r="R73" s="89"/>
    </row>
    <row r="74" customFormat="false" ht="26.25" hidden="false" customHeight="true" outlineLevel="0" collapsed="false">
      <c r="A74" s="87"/>
      <c r="B74" s="88"/>
      <c r="C74" s="89"/>
      <c r="D74" s="89"/>
      <c r="E74" s="89"/>
      <c r="F74" s="90"/>
      <c r="G74" s="91"/>
      <c r="H74" s="97"/>
      <c r="I74" s="97"/>
      <c r="J74" s="97"/>
      <c r="K74" s="97"/>
      <c r="L74" s="97"/>
      <c r="M74" s="97"/>
      <c r="N74" s="96"/>
      <c r="O74" s="94"/>
      <c r="P74" s="95"/>
      <c r="Q74" s="91"/>
      <c r="R74" s="89"/>
    </row>
    <row r="75" customFormat="false" ht="12.75" hidden="false" customHeight="false" outlineLevel="0" collapsed="false">
      <c r="A75" s="87"/>
      <c r="B75" s="88"/>
      <c r="C75" s="89"/>
      <c r="D75" s="89"/>
      <c r="E75" s="89"/>
      <c r="F75" s="90"/>
      <c r="G75" s="91"/>
      <c r="H75" s="92"/>
      <c r="I75" s="92"/>
      <c r="J75" s="92"/>
      <c r="K75" s="92"/>
      <c r="L75" s="92"/>
      <c r="M75" s="92"/>
      <c r="N75" s="96"/>
      <c r="O75" s="94"/>
      <c r="P75" s="95"/>
      <c r="Q75" s="91"/>
      <c r="R75" s="89"/>
    </row>
    <row r="76" customFormat="false" ht="12.75" hidden="false" customHeight="false" outlineLevel="0" collapsed="false">
      <c r="A76" s="87"/>
      <c r="B76" s="88"/>
      <c r="C76" s="89"/>
      <c r="D76" s="89"/>
      <c r="E76" s="89"/>
      <c r="F76" s="90"/>
      <c r="G76" s="91"/>
      <c r="H76" s="92"/>
      <c r="I76" s="92"/>
      <c r="J76" s="92"/>
      <c r="K76" s="92"/>
      <c r="L76" s="92"/>
      <c r="M76" s="92"/>
      <c r="N76" s="96"/>
      <c r="O76" s="94"/>
      <c r="P76" s="95"/>
      <c r="Q76" s="91"/>
      <c r="R76" s="89"/>
    </row>
    <row r="77" customFormat="false" ht="12.75" hidden="false" customHeight="true" outlineLevel="0" collapsed="false">
      <c r="A77" s="87"/>
      <c r="B77" s="88"/>
      <c r="C77" s="89"/>
      <c r="D77" s="89"/>
      <c r="E77" s="89"/>
      <c r="F77" s="90"/>
      <c r="G77" s="91"/>
      <c r="H77" s="92"/>
      <c r="I77" s="92"/>
      <c r="J77" s="92"/>
      <c r="K77" s="92"/>
      <c r="L77" s="92"/>
      <c r="M77" s="92"/>
      <c r="N77" s="96"/>
      <c r="O77" s="94"/>
      <c r="P77" s="95"/>
      <c r="Q77" s="91"/>
      <c r="R77" s="89"/>
    </row>
    <row r="78" customFormat="false" ht="12.75" hidden="false" customHeight="true" outlineLevel="0" collapsed="false">
      <c r="A78" s="87"/>
      <c r="B78" s="88"/>
      <c r="C78" s="89"/>
      <c r="D78" s="89"/>
      <c r="E78" s="89"/>
      <c r="F78" s="90"/>
      <c r="G78" s="91"/>
      <c r="H78" s="97"/>
      <c r="I78" s="97"/>
      <c r="J78" s="97"/>
      <c r="K78" s="97"/>
      <c r="L78" s="97"/>
      <c r="M78" s="97"/>
      <c r="N78" s="96"/>
      <c r="O78" s="94"/>
      <c r="P78" s="95"/>
      <c r="Q78" s="91"/>
      <c r="R78" s="89"/>
    </row>
    <row r="79" customFormat="false" ht="26.25" hidden="false" customHeight="true" outlineLevel="0" collapsed="false">
      <c r="A79" s="87"/>
      <c r="B79" s="88"/>
      <c r="C79" s="89"/>
      <c r="D79" s="89"/>
      <c r="E79" s="89"/>
      <c r="F79" s="90"/>
      <c r="G79" s="91"/>
      <c r="H79" s="97"/>
      <c r="I79" s="97"/>
      <c r="J79" s="97"/>
      <c r="K79" s="97"/>
      <c r="L79" s="97"/>
      <c r="M79" s="97"/>
      <c r="N79" s="96"/>
      <c r="O79" s="94"/>
      <c r="P79" s="95"/>
      <c r="Q79" s="91"/>
      <c r="R79" s="89"/>
    </row>
    <row r="80" customFormat="false" ht="26.25" hidden="false" customHeight="true" outlineLevel="0" collapsed="false">
      <c r="A80" s="87"/>
      <c r="B80" s="88"/>
      <c r="C80" s="89"/>
      <c r="D80" s="89"/>
      <c r="E80" s="89"/>
      <c r="F80" s="90"/>
      <c r="G80" s="91"/>
      <c r="H80" s="92"/>
      <c r="I80" s="92"/>
      <c r="J80" s="92"/>
      <c r="K80" s="92"/>
      <c r="L80" s="92"/>
      <c r="M80" s="92"/>
      <c r="N80" s="93"/>
      <c r="O80" s="94"/>
      <c r="P80" s="95"/>
      <c r="Q80" s="91"/>
      <c r="R80" s="89"/>
    </row>
    <row r="81" customFormat="false" ht="26.25" hidden="false" customHeight="true" outlineLevel="0" collapsed="false">
      <c r="A81" s="87"/>
      <c r="B81" s="88"/>
      <c r="C81" s="89"/>
      <c r="D81" s="89"/>
      <c r="E81" s="89"/>
      <c r="F81" s="90"/>
      <c r="G81" s="91"/>
      <c r="H81" s="92"/>
      <c r="I81" s="92"/>
      <c r="J81" s="92"/>
      <c r="K81" s="92"/>
      <c r="L81" s="92"/>
      <c r="M81" s="92"/>
      <c r="N81" s="93"/>
      <c r="O81" s="94"/>
      <c r="P81" s="95"/>
      <c r="Q81" s="91"/>
      <c r="R81" s="89"/>
    </row>
    <row r="82" customFormat="false" ht="12.75" hidden="false" customHeight="false" outlineLevel="0" collapsed="false">
      <c r="A82" s="87"/>
      <c r="B82" s="88"/>
      <c r="C82" s="89"/>
      <c r="D82" s="89"/>
      <c r="E82" s="89"/>
      <c r="F82" s="90"/>
      <c r="G82" s="91"/>
      <c r="H82" s="98"/>
      <c r="I82" s="98"/>
      <c r="J82" s="98"/>
      <c r="K82" s="98"/>
      <c r="L82" s="98"/>
      <c r="M82" s="98"/>
      <c r="N82" s="96"/>
      <c r="O82" s="94"/>
      <c r="P82" s="95"/>
      <c r="Q82" s="91"/>
      <c r="R82" s="89"/>
    </row>
    <row r="83" customFormat="false" ht="12.75" hidden="false" customHeight="false" outlineLevel="0" collapsed="false">
      <c r="A83" s="87"/>
      <c r="B83" s="88"/>
      <c r="C83" s="89"/>
      <c r="D83" s="89"/>
      <c r="E83" s="89"/>
      <c r="F83" s="90"/>
      <c r="G83" s="91"/>
      <c r="H83" s="99"/>
      <c r="I83" s="99"/>
      <c r="J83" s="99"/>
      <c r="K83" s="99"/>
      <c r="L83" s="99"/>
      <c r="M83" s="99"/>
      <c r="N83" s="96"/>
      <c r="O83" s="94"/>
      <c r="P83" s="95"/>
      <c r="Q83" s="91"/>
      <c r="R83" s="89"/>
    </row>
    <row r="84" customFormat="false" ht="12.75" hidden="false" customHeight="true" outlineLevel="0" collapsed="false">
      <c r="A84" s="87"/>
      <c r="B84" s="88"/>
      <c r="C84" s="89"/>
      <c r="D84" s="89"/>
      <c r="E84" s="89"/>
      <c r="F84" s="90"/>
      <c r="G84" s="91"/>
      <c r="H84" s="92"/>
      <c r="I84" s="92"/>
      <c r="J84" s="92"/>
      <c r="K84" s="92"/>
      <c r="L84" s="92"/>
      <c r="M84" s="92"/>
      <c r="N84" s="96"/>
      <c r="O84" s="94"/>
      <c r="P84" s="95"/>
      <c r="Q84" s="91"/>
      <c r="R84" s="89"/>
    </row>
    <row r="85" customFormat="false" ht="12.75" hidden="false" customHeight="true" outlineLevel="0" collapsed="false">
      <c r="A85" s="87"/>
      <c r="B85" s="88"/>
      <c r="C85" s="89"/>
      <c r="D85" s="89"/>
      <c r="E85" s="89"/>
      <c r="F85" s="90"/>
      <c r="G85" s="91"/>
      <c r="H85" s="100"/>
      <c r="I85" s="100"/>
      <c r="J85" s="100"/>
      <c r="K85" s="100"/>
      <c r="L85" s="100"/>
      <c r="M85" s="100"/>
      <c r="N85" s="96"/>
      <c r="O85" s="94"/>
      <c r="P85" s="95"/>
      <c r="Q85" s="91"/>
      <c r="R85" s="89"/>
    </row>
    <row r="86" customFormat="false" ht="12.75" hidden="false" customHeight="true" outlineLevel="0" collapsed="false">
      <c r="A86" s="87"/>
      <c r="B86" s="88"/>
      <c r="C86" s="89"/>
      <c r="D86" s="89"/>
      <c r="E86" s="89"/>
      <c r="F86" s="90"/>
      <c r="G86" s="91"/>
      <c r="H86" s="92"/>
      <c r="I86" s="92"/>
      <c r="J86" s="92"/>
      <c r="K86" s="92"/>
      <c r="L86" s="92"/>
      <c r="M86" s="92"/>
      <c r="N86" s="93"/>
      <c r="O86" s="94"/>
      <c r="P86" s="95"/>
      <c r="Q86" s="91"/>
      <c r="R86" s="89"/>
    </row>
    <row r="87" customFormat="false" ht="26.25" hidden="false" customHeight="true" outlineLevel="0" collapsed="false">
      <c r="A87" s="87"/>
      <c r="B87" s="88"/>
      <c r="C87" s="89"/>
      <c r="D87" s="89"/>
      <c r="E87" s="89"/>
      <c r="F87" s="90"/>
      <c r="G87" s="91"/>
      <c r="H87" s="92"/>
      <c r="I87" s="92"/>
      <c r="J87" s="92"/>
      <c r="K87" s="92"/>
      <c r="L87" s="92"/>
      <c r="M87" s="92"/>
      <c r="N87" s="93"/>
      <c r="O87" s="94"/>
      <c r="P87" s="95"/>
      <c r="Q87" s="91"/>
      <c r="R87" s="89"/>
    </row>
    <row r="88" customFormat="false" ht="12.75" hidden="false" customHeight="true" outlineLevel="0" collapsed="false">
      <c r="A88" s="87"/>
      <c r="B88" s="88"/>
      <c r="C88" s="89"/>
      <c r="D88" s="89"/>
      <c r="E88" s="89"/>
      <c r="F88" s="90"/>
      <c r="G88" s="91"/>
      <c r="H88" s="100"/>
      <c r="I88" s="100"/>
      <c r="J88" s="100"/>
      <c r="K88" s="100"/>
      <c r="L88" s="100"/>
      <c r="M88" s="100"/>
      <c r="N88" s="93"/>
      <c r="O88" s="94"/>
      <c r="P88" s="95"/>
      <c r="Q88" s="91"/>
      <c r="R88" s="89"/>
    </row>
    <row r="89" customFormat="false" ht="26.25" hidden="false" customHeight="true" outlineLevel="0" collapsed="false">
      <c r="A89" s="87"/>
      <c r="B89" s="88"/>
      <c r="C89" s="89"/>
      <c r="D89" s="89"/>
      <c r="E89" s="89"/>
      <c r="F89" s="90"/>
      <c r="G89" s="91"/>
      <c r="H89" s="92"/>
      <c r="I89" s="92"/>
      <c r="J89" s="92"/>
      <c r="K89" s="92"/>
      <c r="L89" s="92"/>
      <c r="M89" s="92"/>
      <c r="N89" s="93"/>
      <c r="O89" s="94"/>
      <c r="P89" s="95"/>
      <c r="Q89" s="91"/>
      <c r="R89" s="89"/>
    </row>
    <row r="90" customFormat="false" ht="12.75" hidden="false" customHeight="true" outlineLevel="0" collapsed="false">
      <c r="A90" s="87"/>
      <c r="B90" s="88"/>
      <c r="C90" s="89"/>
      <c r="D90" s="89"/>
      <c r="E90" s="89"/>
      <c r="F90" s="90"/>
      <c r="G90" s="91"/>
      <c r="H90" s="92"/>
      <c r="I90" s="92"/>
      <c r="J90" s="92"/>
      <c r="K90" s="92"/>
      <c r="L90" s="92"/>
      <c r="M90" s="92"/>
      <c r="N90" s="93"/>
      <c r="O90" s="94"/>
      <c r="P90" s="95"/>
      <c r="Q90" s="91"/>
      <c r="R90" s="89"/>
    </row>
    <row r="91" customFormat="false" ht="26.25" hidden="false" customHeight="true" outlineLevel="0" collapsed="false">
      <c r="A91" s="87"/>
      <c r="B91" s="88"/>
      <c r="C91" s="89"/>
      <c r="D91" s="89"/>
      <c r="E91" s="89"/>
      <c r="F91" s="90"/>
      <c r="G91" s="91"/>
      <c r="H91" s="92"/>
      <c r="I91" s="92"/>
      <c r="J91" s="92"/>
      <c r="K91" s="92"/>
      <c r="L91" s="92"/>
      <c r="M91" s="92"/>
      <c r="N91" s="93"/>
      <c r="O91" s="94"/>
      <c r="P91" s="95"/>
      <c r="Q91" s="91"/>
      <c r="R91" s="89"/>
    </row>
    <row r="92" customFormat="false" ht="26.25" hidden="false" customHeight="true" outlineLevel="0" collapsed="false">
      <c r="A92" s="87"/>
      <c r="B92" s="88"/>
      <c r="C92" s="89"/>
      <c r="D92" s="89"/>
      <c r="E92" s="89"/>
      <c r="F92" s="90"/>
      <c r="G92" s="91"/>
      <c r="H92" s="92"/>
      <c r="I92" s="92"/>
      <c r="J92" s="92"/>
      <c r="K92" s="92"/>
      <c r="L92" s="92"/>
      <c r="M92" s="92"/>
      <c r="N92" s="93"/>
      <c r="O92" s="94"/>
      <c r="P92" s="95"/>
      <c r="Q92" s="91"/>
      <c r="R92" s="89"/>
    </row>
    <row r="93" customFormat="false" ht="26.25" hidden="false" customHeight="true" outlineLevel="0" collapsed="false">
      <c r="A93" s="87"/>
      <c r="B93" s="88"/>
      <c r="C93" s="89"/>
      <c r="D93" s="89"/>
      <c r="E93" s="89"/>
      <c r="F93" s="90"/>
      <c r="G93" s="91"/>
      <c r="H93" s="92"/>
      <c r="I93" s="92"/>
      <c r="J93" s="92"/>
      <c r="K93" s="92"/>
      <c r="L93" s="92"/>
      <c r="M93" s="92"/>
      <c r="N93" s="93"/>
      <c r="O93" s="94"/>
      <c r="P93" s="95"/>
      <c r="Q93" s="91"/>
      <c r="R93" s="89"/>
    </row>
    <row r="94" customFormat="false" ht="12.75" hidden="false" customHeight="true" outlineLevel="0" collapsed="false">
      <c r="A94" s="87"/>
      <c r="B94" s="88"/>
      <c r="C94" s="89"/>
      <c r="D94" s="89"/>
      <c r="E94" s="89"/>
      <c r="F94" s="90"/>
      <c r="G94" s="91"/>
      <c r="H94" s="92"/>
      <c r="I94" s="92"/>
      <c r="J94" s="92"/>
      <c r="K94" s="92"/>
      <c r="L94" s="92"/>
      <c r="M94" s="92"/>
      <c r="N94" s="96"/>
      <c r="O94" s="94"/>
      <c r="P94" s="95"/>
      <c r="Q94" s="91"/>
      <c r="R94" s="89"/>
    </row>
    <row r="95" customFormat="false" ht="12.75" hidden="false" customHeight="false" outlineLevel="0" collapsed="false">
      <c r="A95" s="87"/>
      <c r="B95" s="88"/>
      <c r="C95" s="89"/>
      <c r="D95" s="89"/>
      <c r="E95" s="89"/>
      <c r="F95" s="90"/>
      <c r="G95" s="91"/>
      <c r="H95" s="101"/>
      <c r="I95" s="101"/>
      <c r="J95" s="101"/>
      <c r="K95" s="101"/>
      <c r="L95" s="101"/>
      <c r="M95" s="101"/>
      <c r="N95" s="96"/>
      <c r="O95" s="94"/>
      <c r="P95" s="95"/>
      <c r="Q95" s="91"/>
      <c r="R95" s="89"/>
    </row>
    <row r="96" customFormat="false" ht="12.75" hidden="false" customHeight="true" outlineLevel="0" collapsed="false">
      <c r="A96" s="87"/>
      <c r="B96" s="88"/>
      <c r="C96" s="89"/>
      <c r="D96" s="89"/>
      <c r="E96" s="89"/>
      <c r="F96" s="90"/>
      <c r="G96" s="91"/>
      <c r="H96" s="92"/>
      <c r="I96" s="92"/>
      <c r="J96" s="92"/>
      <c r="K96" s="92"/>
      <c r="L96" s="92"/>
      <c r="M96" s="92"/>
      <c r="N96" s="96"/>
      <c r="O96" s="94"/>
      <c r="P96" s="95"/>
      <c r="Q96" s="91"/>
      <c r="R96" s="89"/>
    </row>
    <row r="97" customFormat="false" ht="12.75" hidden="false" customHeight="false" outlineLevel="0" collapsed="false">
      <c r="A97" s="87"/>
      <c r="B97" s="88"/>
      <c r="C97" s="89"/>
      <c r="D97" s="89"/>
      <c r="E97" s="89"/>
      <c r="F97" s="90"/>
      <c r="G97" s="91"/>
      <c r="H97" s="92"/>
      <c r="I97" s="92"/>
      <c r="J97" s="92"/>
      <c r="K97" s="92"/>
      <c r="L97" s="92"/>
      <c r="M97" s="92"/>
      <c r="N97" s="96"/>
      <c r="O97" s="94"/>
      <c r="P97" s="95"/>
      <c r="Q97" s="91"/>
      <c r="R97" s="89"/>
    </row>
    <row r="98" customFormat="false" ht="12.75" hidden="false" customHeight="true" outlineLevel="0" collapsed="false">
      <c r="A98" s="87"/>
      <c r="B98" s="88"/>
      <c r="C98" s="89"/>
      <c r="D98" s="89"/>
      <c r="E98" s="89"/>
      <c r="F98" s="90"/>
      <c r="G98" s="91"/>
      <c r="H98" s="92"/>
      <c r="I98" s="92"/>
      <c r="J98" s="92"/>
      <c r="K98" s="92"/>
      <c r="L98" s="92"/>
      <c r="M98" s="92"/>
      <c r="N98" s="96"/>
      <c r="O98" s="94"/>
      <c r="P98" s="102"/>
      <c r="Q98" s="91"/>
      <c r="R98" s="89"/>
    </row>
    <row r="99" customFormat="false" ht="12.75" hidden="false" customHeight="false" outlineLevel="0" collapsed="false">
      <c r="A99" s="87"/>
      <c r="B99" s="88"/>
      <c r="C99" s="89"/>
      <c r="D99" s="89"/>
      <c r="E99" s="89"/>
      <c r="F99" s="90"/>
      <c r="G99" s="91"/>
      <c r="H99" s="101"/>
      <c r="I99" s="101"/>
      <c r="J99" s="101"/>
      <c r="K99" s="101"/>
      <c r="L99" s="101"/>
      <c r="M99" s="101"/>
      <c r="N99" s="96"/>
      <c r="O99" s="94"/>
      <c r="P99" s="102"/>
      <c r="Q99" s="91"/>
      <c r="R99" s="89"/>
    </row>
    <row r="100" customFormat="false" ht="12.75" hidden="false" customHeight="true" outlineLevel="0" collapsed="false">
      <c r="A100" s="87"/>
      <c r="B100" s="88"/>
      <c r="C100" s="103"/>
      <c r="D100" s="89"/>
      <c r="E100" s="89"/>
      <c r="F100" s="90"/>
      <c r="G100" s="91"/>
      <c r="H100" s="92"/>
      <c r="I100" s="92"/>
      <c r="J100" s="92"/>
      <c r="K100" s="92"/>
      <c r="L100" s="92"/>
      <c r="M100" s="92"/>
      <c r="N100" s="93"/>
      <c r="O100" s="94"/>
      <c r="P100" s="95"/>
      <c r="Q100" s="91"/>
      <c r="R100" s="89"/>
    </row>
    <row r="101" customFormat="false" ht="12.75" hidden="false" customHeight="true" outlineLevel="0" collapsed="false">
      <c r="A101" s="87"/>
      <c r="B101" s="88"/>
      <c r="C101" s="89"/>
      <c r="D101" s="89"/>
      <c r="E101" s="89"/>
      <c r="F101" s="90"/>
      <c r="G101" s="91"/>
      <c r="H101" s="92"/>
      <c r="I101" s="92"/>
      <c r="J101" s="92"/>
      <c r="K101" s="92"/>
      <c r="L101" s="92"/>
      <c r="M101" s="92"/>
      <c r="N101" s="93"/>
      <c r="O101" s="94"/>
      <c r="P101" s="95"/>
      <c r="Q101" s="91"/>
      <c r="R101" s="89"/>
    </row>
  </sheetData>
  <mergeCells count="201">
    <mergeCell ref="A2:R2"/>
    <mergeCell ref="H10:M10"/>
    <mergeCell ref="H11:M11"/>
    <mergeCell ref="A12:A14"/>
    <mergeCell ref="C12:C14"/>
    <mergeCell ref="D12:E14"/>
    <mergeCell ref="F12:F14"/>
    <mergeCell ref="G12:G14"/>
    <mergeCell ref="H12:M12"/>
    <mergeCell ref="O12:O14"/>
    <mergeCell ref="P12:P14"/>
    <mergeCell ref="R12:R14"/>
    <mergeCell ref="H13:M14"/>
    <mergeCell ref="A15:A16"/>
    <mergeCell ref="C15:C16"/>
    <mergeCell ref="D15:E16"/>
    <mergeCell ref="F15:F16"/>
    <mergeCell ref="G15:G16"/>
    <mergeCell ref="H15:M16"/>
    <mergeCell ref="O15:O16"/>
    <mergeCell ref="P15:P16"/>
    <mergeCell ref="D17:E17"/>
    <mergeCell ref="H17:M17"/>
    <mergeCell ref="D18:E18"/>
    <mergeCell ref="H18:M18"/>
    <mergeCell ref="D19:E19"/>
    <mergeCell ref="H19:M19"/>
    <mergeCell ref="A20:A21"/>
    <mergeCell ref="C20:C21"/>
    <mergeCell ref="D20:E21"/>
    <mergeCell ref="F20:F21"/>
    <mergeCell ref="G20:G21"/>
    <mergeCell ref="H20:M21"/>
    <mergeCell ref="O20:O21"/>
    <mergeCell ref="R20:R21"/>
    <mergeCell ref="D22:E22"/>
    <mergeCell ref="H22:M22"/>
    <mergeCell ref="D23:E23"/>
    <mergeCell ref="H23:M23"/>
    <mergeCell ref="A24:A25"/>
    <mergeCell ref="C24:C25"/>
    <mergeCell ref="D24:E25"/>
    <mergeCell ref="F24:F25"/>
    <mergeCell ref="H24:M25"/>
    <mergeCell ref="O24:O25"/>
    <mergeCell ref="R24:R25"/>
    <mergeCell ref="D26:E26"/>
    <mergeCell ref="H26:M26"/>
    <mergeCell ref="D27:E27"/>
    <mergeCell ref="H27:M27"/>
    <mergeCell ref="D28:E28"/>
    <mergeCell ref="H28:M28"/>
    <mergeCell ref="D29:E29"/>
    <mergeCell ref="H29:M29"/>
    <mergeCell ref="D30:E30"/>
    <mergeCell ref="H30:M30"/>
    <mergeCell ref="H31:M31"/>
    <mergeCell ref="A32:A33"/>
    <mergeCell ref="C32:C33"/>
    <mergeCell ref="D32:E33"/>
    <mergeCell ref="F32:F33"/>
    <mergeCell ref="G32:G33"/>
    <mergeCell ref="H32:M33"/>
    <mergeCell ref="O32:O33"/>
    <mergeCell ref="A34:A35"/>
    <mergeCell ref="C34:C35"/>
    <mergeCell ref="D34:E35"/>
    <mergeCell ref="F34:F35"/>
    <mergeCell ref="G34:G35"/>
    <mergeCell ref="H34:M35"/>
    <mergeCell ref="O34:O35"/>
    <mergeCell ref="A36:A37"/>
    <mergeCell ref="C36:C37"/>
    <mergeCell ref="D36:E37"/>
    <mergeCell ref="F36:F37"/>
    <mergeCell ref="G36:G37"/>
    <mergeCell ref="H36:M37"/>
    <mergeCell ref="O36:O37"/>
    <mergeCell ref="A38:A40"/>
    <mergeCell ref="C38:C40"/>
    <mergeCell ref="D38:E40"/>
    <mergeCell ref="F38:F40"/>
    <mergeCell ref="G38:G40"/>
    <mergeCell ref="H38:M40"/>
    <mergeCell ref="O38:O40"/>
    <mergeCell ref="A41:A42"/>
    <mergeCell ref="C41:C42"/>
    <mergeCell ref="D41:E42"/>
    <mergeCell ref="F41:F42"/>
    <mergeCell ref="G41:G42"/>
    <mergeCell ref="H41:M42"/>
    <mergeCell ref="O41:O42"/>
    <mergeCell ref="D43:E43"/>
    <mergeCell ref="H43:M43"/>
    <mergeCell ref="A44:A45"/>
    <mergeCell ref="C44:C45"/>
    <mergeCell ref="D44:E45"/>
    <mergeCell ref="F44:F45"/>
    <mergeCell ref="G44:G45"/>
    <mergeCell ref="H44:M45"/>
    <mergeCell ref="O44:O45"/>
    <mergeCell ref="P44:P45"/>
    <mergeCell ref="A46:A49"/>
    <mergeCell ref="C46:C49"/>
    <mergeCell ref="D46:E49"/>
    <mergeCell ref="F46:F49"/>
    <mergeCell ref="G46:G49"/>
    <mergeCell ref="H46:M46"/>
    <mergeCell ref="O46:O49"/>
    <mergeCell ref="P46:P49"/>
    <mergeCell ref="H47:M49"/>
    <mergeCell ref="D50:E50"/>
    <mergeCell ref="H50:M50"/>
    <mergeCell ref="D51:E51"/>
    <mergeCell ref="H51:M51"/>
    <mergeCell ref="A52:A53"/>
    <mergeCell ref="C52:C53"/>
    <mergeCell ref="D52:E53"/>
    <mergeCell ref="F52:F53"/>
    <mergeCell ref="G52:G53"/>
    <mergeCell ref="H52:M52"/>
    <mergeCell ref="O52:O53"/>
    <mergeCell ref="H53:M53"/>
    <mergeCell ref="A54:A55"/>
    <mergeCell ref="C54:C55"/>
    <mergeCell ref="D54:E55"/>
    <mergeCell ref="F54:F55"/>
    <mergeCell ref="G54:G55"/>
    <mergeCell ref="H54:M54"/>
    <mergeCell ref="O54:O55"/>
    <mergeCell ref="H55:M55"/>
    <mergeCell ref="D56:E56"/>
    <mergeCell ref="H56:M56"/>
    <mergeCell ref="A57:A59"/>
    <mergeCell ref="C57:C59"/>
    <mergeCell ref="D57:E59"/>
    <mergeCell ref="F57:F59"/>
    <mergeCell ref="G57:G59"/>
    <mergeCell ref="H57:M57"/>
    <mergeCell ref="O57:O59"/>
    <mergeCell ref="H58:M59"/>
    <mergeCell ref="A60:A63"/>
    <mergeCell ref="C60:C63"/>
    <mergeCell ref="D60:E63"/>
    <mergeCell ref="F60:F63"/>
    <mergeCell ref="G60:G63"/>
    <mergeCell ref="H60:M63"/>
    <mergeCell ref="O60:O63"/>
    <mergeCell ref="P60:P63"/>
    <mergeCell ref="A64:A65"/>
    <mergeCell ref="C64:C65"/>
    <mergeCell ref="D64:E65"/>
    <mergeCell ref="F64:F65"/>
    <mergeCell ref="G64:G65"/>
    <mergeCell ref="H64:M65"/>
    <mergeCell ref="O64:O65"/>
    <mergeCell ref="P64:P65"/>
    <mergeCell ref="H66:M66"/>
    <mergeCell ref="H67:M67"/>
    <mergeCell ref="H68:M68"/>
    <mergeCell ref="H69:M69"/>
    <mergeCell ref="H70:M70"/>
    <mergeCell ref="H71:M71"/>
    <mergeCell ref="H72:M72"/>
    <mergeCell ref="O72:O74"/>
    <mergeCell ref="H73:M73"/>
    <mergeCell ref="H74:M74"/>
    <mergeCell ref="H75:M76"/>
    <mergeCell ref="O75:O76"/>
    <mergeCell ref="H77:M77"/>
    <mergeCell ref="O77:O79"/>
    <mergeCell ref="H78:M78"/>
    <mergeCell ref="H79:M79"/>
    <mergeCell ref="H80:M80"/>
    <mergeCell ref="O80:O81"/>
    <mergeCell ref="H81:M81"/>
    <mergeCell ref="H82:M82"/>
    <mergeCell ref="O82:O83"/>
    <mergeCell ref="H84:M84"/>
    <mergeCell ref="O84:O85"/>
    <mergeCell ref="H85:M85"/>
    <mergeCell ref="H86:M86"/>
    <mergeCell ref="O86:O88"/>
    <mergeCell ref="H87:M87"/>
    <mergeCell ref="H88:M88"/>
    <mergeCell ref="H89:M89"/>
    <mergeCell ref="O89:O93"/>
    <mergeCell ref="H90:M90"/>
    <mergeCell ref="H91:M91"/>
    <mergeCell ref="H92:M92"/>
    <mergeCell ref="H93:M93"/>
    <mergeCell ref="H94:M94"/>
    <mergeCell ref="O94:O95"/>
    <mergeCell ref="H96:M97"/>
    <mergeCell ref="O96:O97"/>
    <mergeCell ref="H98:M98"/>
    <mergeCell ref="O98:O99"/>
    <mergeCell ref="P98:P99"/>
    <mergeCell ref="H100:M100"/>
    <mergeCell ref="O100:O101"/>
    <mergeCell ref="H101:M10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16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58" activeCellId="0" sqref="C15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56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8" min="8" style="0" width="9.28"/>
    <col collapsed="false" customWidth="true" hidden="false" outlineLevel="0" max="9" min="9" style="0" width="9.99"/>
    <col collapsed="false" customWidth="true" hidden="true" outlineLevel="0" max="10" min="10" style="0" width="9.14"/>
    <col collapsed="false" customWidth="true" hidden="false" outlineLevel="0" max="11" min="11" style="0" width="5.85"/>
    <col collapsed="false" customWidth="true" hidden="false" outlineLevel="0" max="12" min="12" style="0" width="13.7"/>
    <col collapsed="false" customWidth="true" hidden="false" outlineLevel="0" max="13" min="13" style="0" width="10.13"/>
    <col collapsed="false" customWidth="true" hidden="false" outlineLevel="0" max="15" min="14" style="0" width="8.7"/>
    <col collapsed="false" customWidth="true" hidden="false" outlineLevel="0" max="16" min="16" style="0" width="8.85"/>
    <col collapsed="false" customWidth="true" hidden="false" outlineLevel="0" max="17" min="17" style="0" width="19.41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2.75" hidden="false" customHeight="false" outlineLevel="0" collapsed="false">
      <c r="A4" s="0" t="s">
        <v>46</v>
      </c>
      <c r="F4" s="0" t="s">
        <v>2</v>
      </c>
      <c r="L4" s="0" t="s">
        <v>3</v>
      </c>
      <c r="M4" s="0" t="n">
        <v>3</v>
      </c>
    </row>
    <row r="6" customFormat="false" ht="12.75" hidden="false" customHeight="false" outlineLevel="0" collapsed="false">
      <c r="A6" s="0" t="s">
        <v>47</v>
      </c>
      <c r="F6" s="0" t="s">
        <v>5</v>
      </c>
      <c r="L6" s="3" t="s">
        <v>6</v>
      </c>
      <c r="M6" s="4" t="n">
        <f aca="true">TODAY()</f>
        <v>46232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105" t="s">
        <v>10</v>
      </c>
      <c r="E10" s="8" t="s">
        <v>11</v>
      </c>
      <c r="F10" s="11" t="s">
        <v>12</v>
      </c>
      <c r="G10" s="106" t="s">
        <v>13</v>
      </c>
      <c r="H10" s="106"/>
      <c r="I10" s="106"/>
      <c r="J10" s="106"/>
      <c r="K10" s="106"/>
      <c r="L10" s="106"/>
      <c r="M10" s="8" t="s">
        <v>14</v>
      </c>
      <c r="N10" s="8" t="s">
        <v>15</v>
      </c>
      <c r="O10" s="8" t="s">
        <v>16</v>
      </c>
      <c r="P10" s="9" t="s">
        <v>17</v>
      </c>
      <c r="Q10" s="12" t="s">
        <v>18</v>
      </c>
      <c r="R10" s="13"/>
      <c r="S10" s="13"/>
      <c r="T10" s="13"/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05"/>
      <c r="E11" s="15" t="s">
        <v>21</v>
      </c>
      <c r="F11" s="15"/>
      <c r="G11" s="106"/>
      <c r="H11" s="106"/>
      <c r="I11" s="106"/>
      <c r="J11" s="106"/>
      <c r="K11" s="106"/>
      <c r="L11" s="106"/>
      <c r="M11" s="15"/>
      <c r="N11" s="15" t="s">
        <v>22</v>
      </c>
      <c r="O11" s="15" t="s">
        <v>22</v>
      </c>
      <c r="P11" s="16" t="s">
        <v>48</v>
      </c>
      <c r="Q11" s="19" t="s">
        <v>23</v>
      </c>
      <c r="R11" s="13"/>
      <c r="S11" s="13"/>
      <c r="T11" s="13"/>
    </row>
    <row r="12" customFormat="false" ht="12.75" hidden="false" customHeight="false" outlineLevel="0" collapsed="false">
      <c r="A12" s="108" t="s">
        <v>49</v>
      </c>
      <c r="B12" s="109"/>
      <c r="C12" s="22" t="n">
        <v>17193</v>
      </c>
      <c r="D12" s="110" t="s">
        <v>50</v>
      </c>
      <c r="E12" s="111" t="n">
        <v>1</v>
      </c>
      <c r="F12" s="22" t="n">
        <v>135</v>
      </c>
      <c r="G12" s="112" t="s">
        <v>25</v>
      </c>
      <c r="H12" s="112"/>
      <c r="I12" s="112"/>
      <c r="J12" s="112"/>
      <c r="K12" s="112"/>
      <c r="L12" s="112"/>
      <c r="M12" s="58"/>
      <c r="N12" s="113" t="n">
        <v>40537</v>
      </c>
      <c r="O12" s="54"/>
      <c r="P12" s="28"/>
      <c r="Q12" s="42"/>
    </row>
    <row r="13" customFormat="false" ht="27" hidden="false" customHeight="true" outlineLevel="0" collapsed="false">
      <c r="A13" s="108"/>
      <c r="B13" s="114"/>
      <c r="C13" s="22"/>
      <c r="D13" s="110"/>
      <c r="E13" s="111"/>
      <c r="F13" s="22"/>
      <c r="G13" s="115" t="s">
        <v>51</v>
      </c>
      <c r="H13" s="115"/>
      <c r="I13" s="115"/>
      <c r="J13" s="115"/>
      <c r="K13" s="115"/>
      <c r="L13" s="115"/>
      <c r="M13" s="36"/>
      <c r="N13" s="113"/>
      <c r="O13" s="41"/>
      <c r="P13" s="33"/>
      <c r="Q13" s="43" t="s">
        <v>26</v>
      </c>
    </row>
    <row r="14" customFormat="false" ht="12.75" hidden="false" customHeight="false" outlineLevel="0" collapsed="false">
      <c r="A14" s="57" t="s">
        <v>52</v>
      </c>
      <c r="B14" s="116"/>
      <c r="C14" s="38" t="n">
        <v>6555</v>
      </c>
      <c r="D14" s="117" t="s">
        <v>50</v>
      </c>
      <c r="E14" s="118" t="n">
        <v>2</v>
      </c>
      <c r="F14" s="38" t="n">
        <v>135</v>
      </c>
      <c r="G14" s="119" t="s">
        <v>25</v>
      </c>
      <c r="H14" s="119"/>
      <c r="I14" s="119"/>
      <c r="J14" s="119"/>
      <c r="K14" s="119"/>
      <c r="L14" s="119"/>
      <c r="M14" s="58"/>
      <c r="N14" s="27" t="n">
        <v>320</v>
      </c>
      <c r="O14" s="54"/>
      <c r="P14" s="28"/>
      <c r="Q14" s="42"/>
    </row>
    <row r="15" customFormat="false" ht="25.5" hidden="false" customHeight="true" outlineLevel="0" collapsed="false">
      <c r="A15" s="57"/>
      <c r="B15" s="114"/>
      <c r="C15" s="38"/>
      <c r="D15" s="117"/>
      <c r="E15" s="118"/>
      <c r="F15" s="38"/>
      <c r="G15" s="115" t="s">
        <v>51</v>
      </c>
      <c r="H15" s="115"/>
      <c r="I15" s="115"/>
      <c r="J15" s="115"/>
      <c r="K15" s="115"/>
      <c r="L15" s="115"/>
      <c r="M15" s="36"/>
      <c r="N15" s="27"/>
      <c r="O15" s="41"/>
      <c r="P15" s="52"/>
      <c r="Q15" s="43"/>
    </row>
    <row r="16" customFormat="false" ht="12.75" hidden="false" customHeight="false" outlineLevel="0" collapsed="false">
      <c r="A16" s="44" t="n">
        <v>612</v>
      </c>
      <c r="B16" s="120"/>
      <c r="C16" s="38" t="n">
        <v>7078</v>
      </c>
      <c r="D16" s="117" t="s">
        <v>50</v>
      </c>
      <c r="E16" s="118" t="n">
        <v>3</v>
      </c>
      <c r="F16" s="38" t="n">
        <v>135</v>
      </c>
      <c r="G16" s="119" t="s">
        <v>25</v>
      </c>
      <c r="H16" s="119"/>
      <c r="I16" s="119"/>
      <c r="J16" s="119"/>
      <c r="K16" s="119"/>
      <c r="L16" s="119"/>
      <c r="M16" s="58"/>
      <c r="N16" s="27" t="n">
        <v>300</v>
      </c>
      <c r="O16" s="54"/>
      <c r="P16" s="28"/>
      <c r="Q16" s="42"/>
    </row>
    <row r="17" customFormat="false" ht="25.5" hidden="false" customHeight="true" outlineLevel="0" collapsed="false">
      <c r="A17" s="44"/>
      <c r="B17" s="120"/>
      <c r="C17" s="38"/>
      <c r="D17" s="117"/>
      <c r="E17" s="118"/>
      <c r="F17" s="38"/>
      <c r="G17" s="115" t="s">
        <v>51</v>
      </c>
      <c r="H17" s="115"/>
      <c r="I17" s="115"/>
      <c r="J17" s="115"/>
      <c r="K17" s="115"/>
      <c r="L17" s="115"/>
      <c r="M17" s="58"/>
      <c r="N17" s="27"/>
      <c r="O17" s="54"/>
      <c r="P17" s="28"/>
      <c r="Q17" s="42"/>
    </row>
    <row r="18" customFormat="false" ht="12.75" hidden="false" customHeight="false" outlineLevel="0" collapsed="false">
      <c r="A18" s="44" t="s">
        <v>53</v>
      </c>
      <c r="B18" s="121"/>
      <c r="C18" s="38" t="n">
        <v>1215</v>
      </c>
      <c r="D18" s="117" t="s">
        <v>31</v>
      </c>
      <c r="E18" s="118" t="n">
        <v>4</v>
      </c>
      <c r="F18" s="38" t="n">
        <v>105</v>
      </c>
      <c r="G18" s="119" t="s">
        <v>54</v>
      </c>
      <c r="H18" s="119"/>
      <c r="I18" s="119"/>
      <c r="J18" s="119"/>
      <c r="K18" s="119"/>
      <c r="L18" s="119"/>
      <c r="M18" s="122"/>
      <c r="N18" s="27" t="n">
        <v>16.8</v>
      </c>
      <c r="O18" s="66"/>
      <c r="P18" s="67" t="n">
        <v>72911</v>
      </c>
      <c r="Q18" s="68"/>
    </row>
    <row r="19" customFormat="false" ht="12.75" hidden="false" customHeight="false" outlineLevel="0" collapsed="false">
      <c r="A19" s="44"/>
      <c r="B19" s="120"/>
      <c r="C19" s="38"/>
      <c r="D19" s="117"/>
      <c r="E19" s="118"/>
      <c r="F19" s="38"/>
      <c r="G19" s="91" t="s">
        <v>55</v>
      </c>
      <c r="H19" s="91"/>
      <c r="I19" s="91"/>
      <c r="J19" s="91"/>
      <c r="K19" s="91"/>
      <c r="L19" s="91"/>
      <c r="M19" s="123"/>
      <c r="N19" s="27"/>
      <c r="O19" s="54"/>
      <c r="P19" s="28"/>
      <c r="Q19" s="42"/>
    </row>
    <row r="20" customFormat="false" ht="12.75" hidden="false" customHeight="false" outlineLevel="0" collapsed="false">
      <c r="A20" s="44"/>
      <c r="B20" s="124"/>
      <c r="C20" s="38"/>
      <c r="D20" s="117"/>
      <c r="E20" s="118"/>
      <c r="F20" s="38"/>
      <c r="G20" s="91" t="s">
        <v>56</v>
      </c>
      <c r="H20" s="91"/>
      <c r="I20" s="91"/>
      <c r="J20" s="91"/>
      <c r="K20" s="125"/>
      <c r="L20" s="91"/>
      <c r="M20" s="32"/>
      <c r="N20" s="27"/>
      <c r="O20" s="41"/>
      <c r="P20" s="33"/>
      <c r="Q20" s="43"/>
    </row>
    <row r="21" customFormat="false" ht="12.75" hidden="false" customHeight="false" outlineLevel="0" collapsed="false">
      <c r="A21" s="44" t="s">
        <v>57</v>
      </c>
      <c r="B21" s="120"/>
      <c r="C21" s="38" t="n">
        <v>9597</v>
      </c>
      <c r="D21" s="117" t="s">
        <v>31</v>
      </c>
      <c r="E21" s="118" t="n">
        <v>5</v>
      </c>
      <c r="F21" s="38" t="n">
        <v>105</v>
      </c>
      <c r="G21" s="119" t="s">
        <v>54</v>
      </c>
      <c r="H21" s="119"/>
      <c r="I21" s="119"/>
      <c r="J21" s="119"/>
      <c r="K21" s="119"/>
      <c r="L21" s="119"/>
      <c r="M21" s="25"/>
      <c r="N21" s="27" t="n">
        <v>1.2</v>
      </c>
      <c r="O21" s="54"/>
      <c r="P21" s="28" t="n">
        <v>72911</v>
      </c>
      <c r="Q21" s="42"/>
    </row>
    <row r="22" customFormat="false" ht="12.75" hidden="false" customHeight="false" outlineLevel="0" collapsed="false">
      <c r="A22" s="44"/>
      <c r="B22" s="120"/>
      <c r="C22" s="38"/>
      <c r="D22" s="117"/>
      <c r="E22" s="118"/>
      <c r="F22" s="38"/>
      <c r="G22" s="91" t="s">
        <v>55</v>
      </c>
      <c r="H22" s="91"/>
      <c r="I22" s="91"/>
      <c r="J22" s="91"/>
      <c r="K22" s="91"/>
      <c r="L22" s="91"/>
      <c r="M22" s="25"/>
      <c r="N22" s="27"/>
      <c r="O22" s="54"/>
      <c r="P22" s="28"/>
      <c r="Q22" s="42"/>
    </row>
    <row r="23" customFormat="false" ht="12.75" hidden="false" customHeight="false" outlineLevel="0" collapsed="false">
      <c r="A23" s="44"/>
      <c r="B23" s="124"/>
      <c r="C23" s="38"/>
      <c r="D23" s="117"/>
      <c r="E23" s="118"/>
      <c r="F23" s="38"/>
      <c r="G23" s="91" t="s">
        <v>56</v>
      </c>
      <c r="H23" s="91"/>
      <c r="I23" s="91"/>
      <c r="J23" s="91"/>
      <c r="K23" s="125"/>
      <c r="L23" s="91"/>
      <c r="M23" s="32"/>
      <c r="N23" s="27"/>
      <c r="O23" s="41"/>
      <c r="P23" s="33"/>
      <c r="Q23" s="43"/>
    </row>
    <row r="24" customFormat="false" ht="12.75" hidden="false" customHeight="true" outlineLevel="0" collapsed="false">
      <c r="A24" s="126" t="s">
        <v>58</v>
      </c>
      <c r="B24" s="127"/>
      <c r="C24" s="38" t="n">
        <v>8856</v>
      </c>
      <c r="D24" s="117" t="s">
        <v>31</v>
      </c>
      <c r="E24" s="118" t="n">
        <v>6</v>
      </c>
      <c r="F24" s="38" t="n">
        <v>99</v>
      </c>
      <c r="G24" s="128" t="s">
        <v>59</v>
      </c>
      <c r="H24" s="128"/>
      <c r="I24" s="128"/>
      <c r="J24" s="128"/>
      <c r="K24" s="128"/>
      <c r="L24" s="128"/>
      <c r="M24" s="56"/>
      <c r="N24" s="27" t="n">
        <v>1613</v>
      </c>
      <c r="O24" s="27"/>
      <c r="P24" s="49" t="n">
        <v>72911</v>
      </c>
      <c r="Q24" s="50"/>
      <c r="R24" s="13"/>
    </row>
    <row r="25" customFormat="false" ht="12.75" hidden="false" customHeight="false" outlineLevel="0" collapsed="false">
      <c r="A25" s="44" t="s">
        <v>60</v>
      </c>
      <c r="B25" s="120"/>
      <c r="C25" s="38" t="n">
        <v>79</v>
      </c>
      <c r="D25" s="117" t="s">
        <v>50</v>
      </c>
      <c r="E25" s="118" t="n">
        <v>7</v>
      </c>
      <c r="F25" s="38" t="n">
        <v>26</v>
      </c>
      <c r="G25" s="129" t="s">
        <v>61</v>
      </c>
      <c r="H25" s="129"/>
      <c r="I25" s="129"/>
      <c r="J25" s="129"/>
      <c r="K25" s="129"/>
      <c r="L25" s="129"/>
      <c r="M25" s="25" t="s">
        <v>62</v>
      </c>
      <c r="N25" s="41" t="n">
        <v>35.4</v>
      </c>
      <c r="O25" s="54"/>
      <c r="P25" s="28"/>
      <c r="Q25" s="43" t="s">
        <v>26</v>
      </c>
    </row>
    <row r="26" customFormat="false" ht="12.75" hidden="false" customHeight="false" outlineLevel="0" collapsed="false">
      <c r="A26" s="44"/>
      <c r="B26" s="120"/>
      <c r="C26" s="38"/>
      <c r="D26" s="117"/>
      <c r="E26" s="118"/>
      <c r="F26" s="38"/>
      <c r="G26" s="129" t="s">
        <v>63</v>
      </c>
      <c r="H26" s="129"/>
      <c r="I26" s="129"/>
      <c r="J26" s="129"/>
      <c r="K26" s="129"/>
      <c r="L26" s="129"/>
      <c r="M26" s="25" t="s">
        <v>62</v>
      </c>
      <c r="N26" s="41"/>
      <c r="O26" s="54"/>
      <c r="P26" s="28"/>
      <c r="Q26" s="43"/>
    </row>
    <row r="27" customFormat="false" ht="12.75" hidden="false" customHeight="false" outlineLevel="0" collapsed="false">
      <c r="A27" s="44"/>
      <c r="B27" s="120"/>
      <c r="C27" s="38"/>
      <c r="D27" s="117"/>
      <c r="E27" s="118"/>
      <c r="F27" s="38"/>
      <c r="G27" s="129" t="s">
        <v>64</v>
      </c>
      <c r="H27" s="129"/>
      <c r="I27" s="129"/>
      <c r="J27" s="129"/>
      <c r="K27" s="129"/>
      <c r="L27" s="129"/>
      <c r="M27" s="25" t="s">
        <v>62</v>
      </c>
      <c r="N27" s="41"/>
      <c r="O27" s="54"/>
      <c r="P27" s="28"/>
      <c r="Q27" s="43"/>
    </row>
    <row r="28" customFormat="false" ht="12.75" hidden="false" customHeight="false" outlineLevel="0" collapsed="false">
      <c r="A28" s="44"/>
      <c r="B28" s="120"/>
      <c r="C28" s="38"/>
      <c r="D28" s="117"/>
      <c r="E28" s="118"/>
      <c r="F28" s="38"/>
      <c r="G28" s="129" t="s">
        <v>65</v>
      </c>
      <c r="H28" s="129"/>
      <c r="I28" s="129"/>
      <c r="J28" s="129"/>
      <c r="K28" s="129"/>
      <c r="L28" s="129"/>
      <c r="M28" s="25" t="s">
        <v>66</v>
      </c>
      <c r="N28" s="41"/>
      <c r="O28" s="54"/>
      <c r="P28" s="28"/>
      <c r="Q28" s="43"/>
    </row>
    <row r="29" customFormat="false" ht="12.75" hidden="false" customHeight="false" outlineLevel="0" collapsed="false">
      <c r="A29" s="44"/>
      <c r="B29" s="120"/>
      <c r="C29" s="38"/>
      <c r="D29" s="117"/>
      <c r="E29" s="118"/>
      <c r="F29" s="38"/>
      <c r="G29" s="129" t="s">
        <v>67</v>
      </c>
      <c r="H29" s="129"/>
      <c r="I29" s="129"/>
      <c r="J29" s="129"/>
      <c r="K29" s="129"/>
      <c r="L29" s="129"/>
      <c r="M29" s="25" t="s">
        <v>62</v>
      </c>
      <c r="N29" s="41"/>
      <c r="O29" s="54"/>
      <c r="P29" s="28"/>
      <c r="Q29" s="43"/>
    </row>
    <row r="30" customFormat="false" ht="12.75" hidden="false" customHeight="false" outlineLevel="0" collapsed="false">
      <c r="A30" s="44"/>
      <c r="B30" s="120"/>
      <c r="C30" s="38"/>
      <c r="D30" s="117"/>
      <c r="E30" s="118"/>
      <c r="F30" s="38"/>
      <c r="G30" s="129" t="s">
        <v>68</v>
      </c>
      <c r="H30" s="129"/>
      <c r="I30" s="129"/>
      <c r="J30" s="129"/>
      <c r="K30" s="129"/>
      <c r="L30" s="129"/>
      <c r="M30" s="25" t="s">
        <v>66</v>
      </c>
      <c r="N30" s="41"/>
      <c r="O30" s="54"/>
      <c r="P30" s="28"/>
      <c r="Q30" s="43"/>
    </row>
    <row r="31" customFormat="false" ht="12.75" hidden="false" customHeight="false" outlineLevel="0" collapsed="false">
      <c r="A31" s="44"/>
      <c r="B31" s="120"/>
      <c r="C31" s="38"/>
      <c r="D31" s="117"/>
      <c r="E31" s="118"/>
      <c r="F31" s="38"/>
      <c r="G31" s="129" t="s">
        <v>69</v>
      </c>
      <c r="H31" s="129"/>
      <c r="I31" s="129"/>
      <c r="J31" s="129"/>
      <c r="K31" s="129"/>
      <c r="L31" s="129"/>
      <c r="M31" s="25" t="s">
        <v>66</v>
      </c>
      <c r="N31" s="41"/>
      <c r="O31" s="54"/>
      <c r="P31" s="28"/>
      <c r="Q31" s="43"/>
    </row>
    <row r="32" customFormat="false" ht="12.75" hidden="false" customHeight="false" outlineLevel="0" collapsed="false">
      <c r="A32" s="44"/>
      <c r="B32" s="124"/>
      <c r="C32" s="38"/>
      <c r="D32" s="117"/>
      <c r="E32" s="118"/>
      <c r="F32" s="38"/>
      <c r="G32" s="130" t="s">
        <v>70</v>
      </c>
      <c r="H32" s="130"/>
      <c r="I32" s="130"/>
      <c r="J32" s="130"/>
      <c r="K32" s="130"/>
      <c r="L32" s="130"/>
      <c r="M32" s="32" t="s">
        <v>66</v>
      </c>
      <c r="N32" s="41"/>
      <c r="O32" s="41"/>
      <c r="P32" s="33"/>
      <c r="Q32" s="43"/>
    </row>
    <row r="33" customFormat="false" ht="12.75" hidden="false" customHeight="true" outlineLevel="0" collapsed="false">
      <c r="A33" s="44" t="s">
        <v>71</v>
      </c>
      <c r="B33" s="120"/>
      <c r="C33" s="38" t="n">
        <v>23810</v>
      </c>
      <c r="D33" s="117" t="s">
        <v>31</v>
      </c>
      <c r="E33" s="118" t="n">
        <v>8</v>
      </c>
      <c r="F33" s="38" t="n">
        <v>155</v>
      </c>
      <c r="G33" s="131" t="s">
        <v>72</v>
      </c>
      <c r="H33" s="131"/>
      <c r="I33" s="131"/>
      <c r="J33" s="131"/>
      <c r="K33" s="131"/>
      <c r="L33" s="131"/>
      <c r="M33" s="25" t="s">
        <v>73</v>
      </c>
      <c r="N33" s="27" t="n">
        <v>1067</v>
      </c>
      <c r="O33" s="27"/>
      <c r="P33" s="28" t="n">
        <v>72911</v>
      </c>
      <c r="Q33" s="42"/>
    </row>
    <row r="34" customFormat="false" ht="12.75" hidden="false" customHeight="true" outlineLevel="0" collapsed="false">
      <c r="A34" s="44"/>
      <c r="B34" s="124"/>
      <c r="C34" s="38"/>
      <c r="D34" s="117"/>
      <c r="E34" s="118"/>
      <c r="F34" s="38"/>
      <c r="G34" s="115" t="s">
        <v>74</v>
      </c>
      <c r="H34" s="115"/>
      <c r="I34" s="115"/>
      <c r="J34" s="115"/>
      <c r="K34" s="115"/>
      <c r="L34" s="115"/>
      <c r="M34" s="32" t="s">
        <v>73</v>
      </c>
      <c r="N34" s="27"/>
      <c r="O34" s="27"/>
      <c r="P34" s="52" t="n">
        <v>75011</v>
      </c>
      <c r="Q34" s="43"/>
    </row>
    <row r="35" customFormat="false" ht="12.75" hidden="false" customHeight="true" outlineLevel="0" collapsed="false">
      <c r="A35" s="44" t="n">
        <v>339</v>
      </c>
      <c r="B35" s="127"/>
      <c r="C35" s="38" t="n">
        <v>13807</v>
      </c>
      <c r="D35" s="49" t="s">
        <v>31</v>
      </c>
      <c r="E35" s="118" t="n">
        <v>9</v>
      </c>
      <c r="F35" s="38" t="n">
        <v>9</v>
      </c>
      <c r="G35" s="128" t="s">
        <v>75</v>
      </c>
      <c r="H35" s="128"/>
      <c r="I35" s="128"/>
      <c r="J35" s="128"/>
      <c r="K35" s="128"/>
      <c r="L35" s="128"/>
      <c r="M35" s="56"/>
      <c r="N35" s="27" t="n">
        <v>2330</v>
      </c>
      <c r="O35" s="27"/>
      <c r="P35" s="49" t="n">
        <v>72911</v>
      </c>
      <c r="Q35" s="50"/>
    </row>
    <row r="36" customFormat="false" ht="12.75" hidden="false" customHeight="true" outlineLevel="0" collapsed="false">
      <c r="A36" s="126" t="s">
        <v>76</v>
      </c>
      <c r="B36" s="127"/>
      <c r="C36" s="38" t="n">
        <v>85</v>
      </c>
      <c r="D36" s="117" t="s">
        <v>31</v>
      </c>
      <c r="E36" s="118" t="n">
        <v>10</v>
      </c>
      <c r="F36" s="38" t="n">
        <v>9</v>
      </c>
      <c r="G36" s="128" t="s">
        <v>75</v>
      </c>
      <c r="H36" s="128"/>
      <c r="I36" s="128"/>
      <c r="J36" s="128"/>
      <c r="K36" s="128"/>
      <c r="L36" s="128"/>
      <c r="M36" s="132"/>
      <c r="N36" s="133" t="n">
        <v>40.5</v>
      </c>
      <c r="O36" s="134"/>
      <c r="P36" s="49" t="n">
        <v>72911</v>
      </c>
      <c r="Q36" s="135"/>
    </row>
    <row r="37" customFormat="false" ht="12.75" hidden="false" customHeight="false" outlineLevel="0" collapsed="false">
      <c r="A37" s="44" t="n">
        <v>616</v>
      </c>
      <c r="B37" s="120"/>
      <c r="C37" s="38" t="n">
        <v>2645</v>
      </c>
      <c r="D37" s="117" t="s">
        <v>31</v>
      </c>
      <c r="E37" s="118" t="n">
        <v>11</v>
      </c>
      <c r="F37" s="38" t="n">
        <v>10002</v>
      </c>
      <c r="G37" s="136" t="s">
        <v>39</v>
      </c>
      <c r="H37" s="136"/>
      <c r="I37" s="136"/>
      <c r="J37" s="136"/>
      <c r="K37" s="136"/>
      <c r="L37" s="91"/>
      <c r="M37" s="25"/>
      <c r="N37" s="41" t="n">
        <v>39.6</v>
      </c>
      <c r="O37" s="54"/>
      <c r="P37" s="28" t="n">
        <v>76811</v>
      </c>
      <c r="Q37" s="42"/>
    </row>
    <row r="38" customFormat="false" ht="26.25" hidden="false" customHeight="true" outlineLevel="0" collapsed="false">
      <c r="A38" s="44"/>
      <c r="B38" s="114"/>
      <c r="C38" s="38"/>
      <c r="D38" s="117"/>
      <c r="E38" s="118"/>
      <c r="F38" s="38"/>
      <c r="G38" s="115" t="s">
        <v>77</v>
      </c>
      <c r="H38" s="115"/>
      <c r="I38" s="115"/>
      <c r="J38" s="115"/>
      <c r="K38" s="115"/>
      <c r="L38" s="115"/>
      <c r="M38" s="32"/>
      <c r="N38" s="41"/>
      <c r="O38" s="41"/>
      <c r="P38" s="137" t="s">
        <v>78</v>
      </c>
      <c r="Q38" s="43"/>
    </row>
    <row r="39" customFormat="false" ht="12.75" hidden="false" customHeight="false" outlineLevel="0" collapsed="false">
      <c r="A39" s="57" t="s">
        <v>79</v>
      </c>
      <c r="B39" s="116"/>
      <c r="C39" s="38" t="n">
        <v>3988</v>
      </c>
      <c r="D39" s="117" t="s">
        <v>31</v>
      </c>
      <c r="E39" s="118" t="n">
        <v>12</v>
      </c>
      <c r="F39" s="38" t="n">
        <v>96</v>
      </c>
      <c r="G39" s="138" t="s">
        <v>80</v>
      </c>
      <c r="H39" s="138"/>
      <c r="I39" s="138"/>
      <c r="J39" s="138"/>
      <c r="K39" s="138"/>
      <c r="L39" s="138"/>
      <c r="M39" s="25"/>
      <c r="N39" s="27" t="n">
        <v>319</v>
      </c>
      <c r="O39" s="54"/>
      <c r="P39" s="28" t="n">
        <v>72911</v>
      </c>
      <c r="Q39" s="42"/>
    </row>
    <row r="40" customFormat="false" ht="12.75" hidden="false" customHeight="false" outlineLevel="0" collapsed="false">
      <c r="A40" s="57"/>
      <c r="B40" s="116"/>
      <c r="C40" s="38"/>
      <c r="D40" s="117"/>
      <c r="E40" s="118"/>
      <c r="F40" s="38"/>
      <c r="G40" s="138"/>
      <c r="H40" s="138"/>
      <c r="I40" s="138"/>
      <c r="J40" s="138"/>
      <c r="K40" s="138"/>
      <c r="L40" s="138"/>
      <c r="M40" s="25"/>
      <c r="N40" s="27"/>
      <c r="O40" s="54"/>
      <c r="P40" s="28" t="n">
        <v>73715</v>
      </c>
      <c r="Q40" s="42"/>
    </row>
    <row r="41" customFormat="false" ht="12.75" hidden="false" customHeight="false" outlineLevel="0" collapsed="false">
      <c r="A41" s="57"/>
      <c r="B41" s="114"/>
      <c r="C41" s="38"/>
      <c r="D41" s="117"/>
      <c r="E41" s="118"/>
      <c r="F41" s="38"/>
      <c r="G41" s="138"/>
      <c r="H41" s="138"/>
      <c r="I41" s="138"/>
      <c r="J41" s="138"/>
      <c r="K41" s="138"/>
      <c r="L41" s="138"/>
      <c r="M41" s="32"/>
      <c r="N41" s="27"/>
      <c r="O41" s="41"/>
      <c r="P41" s="52" t="n">
        <v>75011</v>
      </c>
      <c r="Q41" s="43"/>
    </row>
    <row r="42" customFormat="false" ht="12.75" hidden="false" customHeight="false" outlineLevel="0" collapsed="false">
      <c r="A42" s="44" t="n">
        <v>304</v>
      </c>
      <c r="B42" s="121"/>
      <c r="C42" s="38" t="n">
        <v>62836</v>
      </c>
      <c r="D42" s="117" t="s">
        <v>31</v>
      </c>
      <c r="E42" s="118" t="n">
        <v>13</v>
      </c>
      <c r="F42" s="38" t="n">
        <v>165</v>
      </c>
      <c r="G42" s="119" t="s">
        <v>81</v>
      </c>
      <c r="H42" s="119"/>
      <c r="I42" s="119"/>
      <c r="J42" s="119"/>
      <c r="K42" s="119"/>
      <c r="L42" s="119"/>
      <c r="M42" s="65" t="s">
        <v>82</v>
      </c>
      <c r="N42" s="27" t="n">
        <v>1766.5</v>
      </c>
      <c r="O42" s="27" t="n">
        <v>374</v>
      </c>
      <c r="P42" s="67" t="n">
        <v>73715</v>
      </c>
      <c r="Q42" s="68"/>
    </row>
    <row r="43" customFormat="false" ht="12.75" hidden="false" customHeight="false" outlineLevel="0" collapsed="false">
      <c r="A43" s="44"/>
      <c r="B43" s="120"/>
      <c r="C43" s="38"/>
      <c r="D43" s="117"/>
      <c r="E43" s="118"/>
      <c r="F43" s="38"/>
      <c r="G43" s="129" t="s">
        <v>83</v>
      </c>
      <c r="H43" s="129"/>
      <c r="I43" s="129"/>
      <c r="J43" s="129"/>
      <c r="K43" s="129"/>
      <c r="L43" s="129"/>
      <c r="M43" s="25" t="s">
        <v>82</v>
      </c>
      <c r="N43" s="27"/>
      <c r="O43" s="27"/>
      <c r="P43" s="28" t="n">
        <v>75011</v>
      </c>
      <c r="Q43" s="42"/>
    </row>
    <row r="44" customFormat="false" ht="12.75" hidden="false" customHeight="false" outlineLevel="0" collapsed="false">
      <c r="A44" s="44"/>
      <c r="B44" s="114"/>
      <c r="C44" s="38"/>
      <c r="D44" s="117"/>
      <c r="E44" s="118"/>
      <c r="F44" s="38"/>
      <c r="G44" s="130" t="s">
        <v>84</v>
      </c>
      <c r="H44" s="130"/>
      <c r="I44" s="130"/>
      <c r="J44" s="130"/>
      <c r="K44" s="130"/>
      <c r="L44" s="130"/>
      <c r="M44" s="32" t="s">
        <v>82</v>
      </c>
      <c r="N44" s="27"/>
      <c r="O44" s="27"/>
      <c r="P44" s="33" t="n">
        <v>76811</v>
      </c>
      <c r="Q44" s="43"/>
    </row>
    <row r="45" customFormat="false" ht="12.75" hidden="false" customHeight="false" outlineLevel="0" collapsed="false">
      <c r="A45" s="44" t="s">
        <v>85</v>
      </c>
      <c r="B45" s="121"/>
      <c r="C45" s="38" t="n">
        <v>637</v>
      </c>
      <c r="D45" s="117" t="s">
        <v>50</v>
      </c>
      <c r="E45" s="118" t="n">
        <v>14</v>
      </c>
      <c r="F45" s="38" t="n">
        <v>165</v>
      </c>
      <c r="G45" s="119" t="s">
        <v>81</v>
      </c>
      <c r="H45" s="119"/>
      <c r="I45" s="119"/>
      <c r="J45" s="119"/>
      <c r="K45" s="119"/>
      <c r="L45" s="119"/>
      <c r="M45" s="65" t="s">
        <v>82</v>
      </c>
      <c r="N45" s="27" t="n">
        <v>403.5</v>
      </c>
      <c r="O45" s="27" t="n">
        <v>42.5</v>
      </c>
      <c r="P45" s="67"/>
      <c r="Q45" s="68" t="s">
        <v>86</v>
      </c>
    </row>
    <row r="46" customFormat="false" ht="12.75" hidden="false" customHeight="false" outlineLevel="0" collapsed="false">
      <c r="A46" s="44"/>
      <c r="B46" s="120"/>
      <c r="C46" s="38"/>
      <c r="D46" s="117"/>
      <c r="E46" s="118"/>
      <c r="F46" s="38"/>
      <c r="G46" s="129" t="s">
        <v>83</v>
      </c>
      <c r="H46" s="129"/>
      <c r="I46" s="129"/>
      <c r="J46" s="129"/>
      <c r="K46" s="129"/>
      <c r="L46" s="129"/>
      <c r="M46" s="25" t="s">
        <v>82</v>
      </c>
      <c r="N46" s="27"/>
      <c r="O46" s="27"/>
      <c r="P46" s="28"/>
      <c r="Q46" s="42"/>
    </row>
    <row r="47" customFormat="false" ht="12.75" hidden="false" customHeight="false" outlineLevel="0" collapsed="false">
      <c r="A47" s="44"/>
      <c r="B47" s="114"/>
      <c r="C47" s="38"/>
      <c r="D47" s="117"/>
      <c r="E47" s="118"/>
      <c r="F47" s="38" t="n">
        <v>165</v>
      </c>
      <c r="G47" s="130" t="s">
        <v>84</v>
      </c>
      <c r="H47" s="130"/>
      <c r="I47" s="130"/>
      <c r="J47" s="130"/>
      <c r="K47" s="130"/>
      <c r="L47" s="130"/>
      <c r="M47" s="32" t="s">
        <v>82</v>
      </c>
      <c r="N47" s="27"/>
      <c r="O47" s="27"/>
      <c r="P47" s="33"/>
      <c r="Q47" s="43"/>
    </row>
    <row r="48" customFormat="false" ht="12.75" hidden="false" customHeight="true" outlineLevel="0" collapsed="false">
      <c r="A48" s="44" t="s">
        <v>87</v>
      </c>
      <c r="B48" s="121"/>
      <c r="C48" s="38" t="n">
        <v>490</v>
      </c>
      <c r="D48" s="139" t="s">
        <v>88</v>
      </c>
      <c r="E48" s="118" t="n">
        <v>15</v>
      </c>
      <c r="F48" s="38" t="n">
        <v>165</v>
      </c>
      <c r="G48" s="119" t="s">
        <v>81</v>
      </c>
      <c r="H48" s="119"/>
      <c r="I48" s="119"/>
      <c r="J48" s="119"/>
      <c r="K48" s="119"/>
      <c r="L48" s="119"/>
      <c r="M48" s="65" t="s">
        <v>82</v>
      </c>
      <c r="N48" s="27" t="n">
        <v>38.5</v>
      </c>
      <c r="O48" s="27" t="n">
        <v>72</v>
      </c>
      <c r="P48" s="67" t="n">
        <v>73715</v>
      </c>
      <c r="Q48" s="68"/>
    </row>
    <row r="49" customFormat="false" ht="12.75" hidden="false" customHeight="false" outlineLevel="0" collapsed="false">
      <c r="A49" s="44"/>
      <c r="B49" s="120"/>
      <c r="C49" s="38"/>
      <c r="D49" s="139"/>
      <c r="E49" s="118"/>
      <c r="F49" s="38"/>
      <c r="G49" s="129" t="s">
        <v>83</v>
      </c>
      <c r="H49" s="129"/>
      <c r="I49" s="129"/>
      <c r="J49" s="129"/>
      <c r="K49" s="129"/>
      <c r="L49" s="129"/>
      <c r="M49" s="25" t="s">
        <v>82</v>
      </c>
      <c r="N49" s="27"/>
      <c r="O49" s="27"/>
      <c r="P49" s="28" t="n">
        <v>76811</v>
      </c>
      <c r="Q49" s="42"/>
    </row>
    <row r="50" customFormat="false" ht="12.75" hidden="false" customHeight="false" outlineLevel="0" collapsed="false">
      <c r="A50" s="44"/>
      <c r="B50" s="114"/>
      <c r="C50" s="38"/>
      <c r="D50" s="139"/>
      <c r="E50" s="118"/>
      <c r="F50" s="38"/>
      <c r="G50" s="130" t="s">
        <v>84</v>
      </c>
      <c r="H50" s="130"/>
      <c r="I50" s="130"/>
      <c r="J50" s="130"/>
      <c r="K50" s="130"/>
      <c r="L50" s="130"/>
      <c r="M50" s="32" t="s">
        <v>82</v>
      </c>
      <c r="N50" s="27"/>
      <c r="O50" s="27"/>
      <c r="P50" s="33"/>
      <c r="Q50" s="43"/>
    </row>
    <row r="51" customFormat="false" ht="12.75" hidden="false" customHeight="true" outlineLevel="0" collapsed="false">
      <c r="A51" s="44" t="s">
        <v>89</v>
      </c>
      <c r="B51" s="120"/>
      <c r="C51" s="38" t="n">
        <v>15979</v>
      </c>
      <c r="D51" s="139" t="s">
        <v>88</v>
      </c>
      <c r="E51" s="118" t="n">
        <v>16</v>
      </c>
      <c r="F51" s="38" t="n">
        <v>165</v>
      </c>
      <c r="G51" s="129" t="s">
        <v>81</v>
      </c>
      <c r="H51" s="129"/>
      <c r="I51" s="129"/>
      <c r="J51" s="129"/>
      <c r="K51" s="129"/>
      <c r="L51" s="129"/>
      <c r="M51" s="25" t="s">
        <v>82</v>
      </c>
      <c r="N51" s="27" t="n">
        <v>287</v>
      </c>
      <c r="O51" s="27" t="n">
        <v>454</v>
      </c>
      <c r="P51" s="28" t="n">
        <v>76811</v>
      </c>
      <c r="Q51" s="42"/>
    </row>
    <row r="52" customFormat="false" ht="12.75" hidden="false" customHeight="false" outlineLevel="0" collapsed="false">
      <c r="A52" s="44"/>
      <c r="B52" s="120"/>
      <c r="C52" s="38"/>
      <c r="D52" s="139"/>
      <c r="E52" s="118"/>
      <c r="F52" s="38"/>
      <c r="G52" s="129" t="s">
        <v>83</v>
      </c>
      <c r="H52" s="129"/>
      <c r="I52" s="129"/>
      <c r="J52" s="129"/>
      <c r="K52" s="129"/>
      <c r="L52" s="129"/>
      <c r="M52" s="25" t="s">
        <v>82</v>
      </c>
      <c r="N52" s="27"/>
      <c r="O52" s="27"/>
      <c r="P52" s="28" t="n">
        <v>75011</v>
      </c>
      <c r="Q52" s="42"/>
    </row>
    <row r="53" customFormat="false" ht="12.75" hidden="false" customHeight="false" outlineLevel="0" collapsed="false">
      <c r="A53" s="44"/>
      <c r="B53" s="120"/>
      <c r="C53" s="38"/>
      <c r="D53" s="139"/>
      <c r="E53" s="118"/>
      <c r="F53" s="38"/>
      <c r="G53" s="129" t="s">
        <v>84</v>
      </c>
      <c r="H53" s="129"/>
      <c r="I53" s="129"/>
      <c r="J53" s="129"/>
      <c r="K53" s="129"/>
      <c r="L53" s="129"/>
      <c r="M53" s="25" t="s">
        <v>82</v>
      </c>
      <c r="N53" s="27"/>
      <c r="O53" s="27"/>
      <c r="P53" s="28" t="n">
        <v>73715</v>
      </c>
      <c r="Q53" s="42"/>
    </row>
    <row r="54" customFormat="false" ht="12.75" hidden="false" customHeight="false" outlineLevel="0" collapsed="false">
      <c r="A54" s="44"/>
      <c r="B54" s="114"/>
      <c r="C54" s="38"/>
      <c r="D54" s="139"/>
      <c r="E54" s="118"/>
      <c r="F54" s="38"/>
      <c r="G54" s="140"/>
      <c r="H54" s="141"/>
      <c r="I54" s="141"/>
      <c r="J54" s="141"/>
      <c r="K54" s="141"/>
      <c r="L54" s="142"/>
      <c r="M54" s="32"/>
      <c r="N54" s="27"/>
      <c r="O54" s="27"/>
      <c r="P54" s="52" t="n">
        <v>72911</v>
      </c>
      <c r="Q54" s="43"/>
    </row>
    <row r="55" customFormat="false" ht="12.75" hidden="false" customHeight="true" outlineLevel="0" collapsed="false">
      <c r="A55" s="34" t="s">
        <v>90</v>
      </c>
      <c r="B55" s="120"/>
      <c r="C55" s="36" t="n">
        <v>422</v>
      </c>
      <c r="D55" s="143" t="s">
        <v>88</v>
      </c>
      <c r="E55" s="144" t="n">
        <v>17</v>
      </c>
      <c r="F55" s="36" t="n">
        <v>29</v>
      </c>
      <c r="G55" s="145" t="s">
        <v>91</v>
      </c>
      <c r="H55" s="145"/>
      <c r="I55" s="145"/>
      <c r="J55" s="145"/>
      <c r="K55" s="145"/>
      <c r="L55" s="145"/>
      <c r="M55" s="25" t="s">
        <v>92</v>
      </c>
      <c r="N55" s="41" t="n">
        <v>8.8</v>
      </c>
      <c r="O55" s="41" t="n">
        <v>83.5</v>
      </c>
      <c r="P55" s="38" t="n">
        <v>76811</v>
      </c>
      <c r="Q55" s="55"/>
    </row>
    <row r="56" customFormat="false" ht="12.75" hidden="false" customHeight="true" outlineLevel="0" collapsed="false">
      <c r="A56" s="34"/>
      <c r="B56" s="120"/>
      <c r="C56" s="36"/>
      <c r="D56" s="143"/>
      <c r="E56" s="144"/>
      <c r="F56" s="36"/>
      <c r="G56" s="145" t="s">
        <v>93</v>
      </c>
      <c r="H56" s="145"/>
      <c r="I56" s="145"/>
      <c r="J56" s="145"/>
      <c r="K56" s="145"/>
      <c r="L56" s="145"/>
      <c r="M56" s="25" t="s">
        <v>94</v>
      </c>
      <c r="N56" s="41"/>
      <c r="O56" s="41"/>
      <c r="P56" s="38"/>
      <c r="Q56" s="55"/>
    </row>
    <row r="57" customFormat="false" ht="25.5" hidden="false" customHeight="true" outlineLevel="0" collapsed="false">
      <c r="A57" s="34"/>
      <c r="B57" s="120"/>
      <c r="C57" s="36"/>
      <c r="D57" s="143"/>
      <c r="E57" s="144"/>
      <c r="F57" s="36"/>
      <c r="G57" s="145" t="s">
        <v>95</v>
      </c>
      <c r="H57" s="145"/>
      <c r="I57" s="145"/>
      <c r="J57" s="145"/>
      <c r="K57" s="145"/>
      <c r="L57" s="145"/>
      <c r="M57" s="25" t="s">
        <v>94</v>
      </c>
      <c r="N57" s="41"/>
      <c r="O57" s="41"/>
      <c r="P57" s="38"/>
      <c r="Q57" s="55"/>
    </row>
    <row r="58" customFormat="false" ht="12.75" hidden="false" customHeight="true" outlineLevel="0" collapsed="false">
      <c r="A58" s="34"/>
      <c r="B58" s="120"/>
      <c r="C58" s="36"/>
      <c r="D58" s="143"/>
      <c r="E58" s="144"/>
      <c r="F58" s="36"/>
      <c r="G58" s="145" t="s">
        <v>96</v>
      </c>
      <c r="H58" s="145"/>
      <c r="I58" s="145"/>
      <c r="J58" s="145"/>
      <c r="K58" s="145"/>
      <c r="L58" s="145"/>
      <c r="M58" s="25" t="s">
        <v>92</v>
      </c>
      <c r="N58" s="41"/>
      <c r="O58" s="41"/>
      <c r="P58" s="38"/>
      <c r="Q58" s="55"/>
    </row>
    <row r="59" customFormat="false" ht="24.75" hidden="false" customHeight="true" outlineLevel="0" collapsed="false">
      <c r="A59" s="34"/>
      <c r="B59" s="120"/>
      <c r="C59" s="36"/>
      <c r="D59" s="143"/>
      <c r="E59" s="144"/>
      <c r="F59" s="36"/>
      <c r="G59" s="145" t="s">
        <v>97</v>
      </c>
      <c r="H59" s="145"/>
      <c r="I59" s="145"/>
      <c r="J59" s="145"/>
      <c r="K59" s="145"/>
      <c r="L59" s="145"/>
      <c r="M59" s="25" t="s">
        <v>94</v>
      </c>
      <c r="N59" s="41"/>
      <c r="O59" s="41"/>
      <c r="P59" s="38"/>
      <c r="Q59" s="55"/>
    </row>
    <row r="60" customFormat="false" ht="12.75" hidden="false" customHeight="true" outlineLevel="0" collapsed="false">
      <c r="A60" s="34"/>
      <c r="B60" s="114"/>
      <c r="C60" s="36"/>
      <c r="D60" s="143"/>
      <c r="E60" s="144"/>
      <c r="F60" s="36"/>
      <c r="G60" s="115" t="s">
        <v>98</v>
      </c>
      <c r="H60" s="115"/>
      <c r="I60" s="115"/>
      <c r="J60" s="115"/>
      <c r="K60" s="115"/>
      <c r="L60" s="115"/>
      <c r="M60" s="32" t="s">
        <v>94</v>
      </c>
      <c r="N60" s="41"/>
      <c r="O60" s="41"/>
      <c r="P60" s="38"/>
      <c r="Q60" s="55"/>
    </row>
    <row r="61" customFormat="false" ht="12.75" hidden="false" customHeight="true" outlineLevel="0" collapsed="false">
      <c r="A61" s="44" t="s">
        <v>99</v>
      </c>
      <c r="B61" s="121"/>
      <c r="C61" s="38" t="n">
        <v>277</v>
      </c>
      <c r="D61" s="117" t="s">
        <v>100</v>
      </c>
      <c r="E61" s="118" t="n">
        <v>18</v>
      </c>
      <c r="F61" s="38" t="n">
        <v>29</v>
      </c>
      <c r="G61" s="131" t="s">
        <v>91</v>
      </c>
      <c r="H61" s="131"/>
      <c r="I61" s="131"/>
      <c r="J61" s="131"/>
      <c r="K61" s="131"/>
      <c r="L61" s="131"/>
      <c r="M61" s="65" t="s">
        <v>92</v>
      </c>
      <c r="N61" s="27" t="n">
        <v>42.6</v>
      </c>
      <c r="O61" s="27" t="n">
        <v>40</v>
      </c>
      <c r="P61" s="67"/>
      <c r="Q61" s="146" t="s">
        <v>101</v>
      </c>
    </row>
    <row r="62" customFormat="false" ht="12.75" hidden="false" customHeight="true" outlineLevel="0" collapsed="false">
      <c r="A62" s="44"/>
      <c r="B62" s="120"/>
      <c r="C62" s="38"/>
      <c r="D62" s="117"/>
      <c r="E62" s="118"/>
      <c r="F62" s="38"/>
      <c r="G62" s="145" t="s">
        <v>93</v>
      </c>
      <c r="H62" s="145"/>
      <c r="I62" s="145"/>
      <c r="J62" s="145"/>
      <c r="K62" s="145"/>
      <c r="L62" s="145"/>
      <c r="M62" s="25" t="s">
        <v>94</v>
      </c>
      <c r="N62" s="27"/>
      <c r="O62" s="27"/>
      <c r="P62" s="28"/>
      <c r="Q62" s="146"/>
    </row>
    <row r="63" customFormat="false" ht="26.25" hidden="false" customHeight="true" outlineLevel="0" collapsed="false">
      <c r="A63" s="44"/>
      <c r="B63" s="120"/>
      <c r="C63" s="38"/>
      <c r="D63" s="117"/>
      <c r="E63" s="118"/>
      <c r="F63" s="38"/>
      <c r="G63" s="145" t="s">
        <v>95</v>
      </c>
      <c r="H63" s="145"/>
      <c r="I63" s="145"/>
      <c r="J63" s="145"/>
      <c r="K63" s="145"/>
      <c r="L63" s="145"/>
      <c r="M63" s="25" t="s">
        <v>94</v>
      </c>
      <c r="N63" s="27"/>
      <c r="O63" s="27"/>
      <c r="P63" s="28"/>
      <c r="Q63" s="146"/>
    </row>
    <row r="64" customFormat="false" ht="12.75" hidden="false" customHeight="true" outlineLevel="0" collapsed="false">
      <c r="A64" s="44"/>
      <c r="B64" s="120"/>
      <c r="C64" s="38"/>
      <c r="D64" s="117"/>
      <c r="E64" s="118"/>
      <c r="F64" s="38"/>
      <c r="G64" s="145" t="s">
        <v>96</v>
      </c>
      <c r="H64" s="145"/>
      <c r="I64" s="145"/>
      <c r="J64" s="145"/>
      <c r="K64" s="145"/>
      <c r="L64" s="145"/>
      <c r="M64" s="25" t="s">
        <v>92</v>
      </c>
      <c r="N64" s="27"/>
      <c r="O64" s="27"/>
      <c r="P64" s="28"/>
      <c r="Q64" s="146"/>
    </row>
    <row r="65" customFormat="false" ht="28.5" hidden="false" customHeight="true" outlineLevel="0" collapsed="false">
      <c r="A65" s="44"/>
      <c r="B65" s="120"/>
      <c r="C65" s="38"/>
      <c r="D65" s="117"/>
      <c r="E65" s="118"/>
      <c r="F65" s="38"/>
      <c r="G65" s="145" t="s">
        <v>97</v>
      </c>
      <c r="H65" s="145"/>
      <c r="I65" s="145"/>
      <c r="J65" s="145"/>
      <c r="K65" s="145"/>
      <c r="L65" s="145"/>
      <c r="M65" s="25" t="s">
        <v>94</v>
      </c>
      <c r="N65" s="27"/>
      <c r="O65" s="27"/>
      <c r="P65" s="28"/>
      <c r="Q65" s="146"/>
    </row>
    <row r="66" customFormat="false" ht="12.75" hidden="false" customHeight="true" outlineLevel="0" collapsed="false">
      <c r="A66" s="44"/>
      <c r="B66" s="114"/>
      <c r="C66" s="38"/>
      <c r="D66" s="117"/>
      <c r="E66" s="118"/>
      <c r="F66" s="38"/>
      <c r="G66" s="115" t="s">
        <v>98</v>
      </c>
      <c r="H66" s="115"/>
      <c r="I66" s="115"/>
      <c r="J66" s="115"/>
      <c r="K66" s="115"/>
      <c r="L66" s="115"/>
      <c r="M66" s="32" t="s">
        <v>94</v>
      </c>
      <c r="N66" s="27"/>
      <c r="O66" s="27"/>
      <c r="P66" s="52"/>
      <c r="Q66" s="146"/>
    </row>
    <row r="67" customFormat="false" ht="12.75" hidden="false" customHeight="true" outlineLevel="0" collapsed="false">
      <c r="A67" s="44" t="s">
        <v>102</v>
      </c>
      <c r="B67" s="121"/>
      <c r="C67" s="38" t="n">
        <v>2820</v>
      </c>
      <c r="D67" s="117" t="s">
        <v>88</v>
      </c>
      <c r="E67" s="118" t="n">
        <v>19</v>
      </c>
      <c r="F67" s="38" t="n">
        <v>29</v>
      </c>
      <c r="G67" s="131" t="s">
        <v>91</v>
      </c>
      <c r="H67" s="131"/>
      <c r="I67" s="131"/>
      <c r="J67" s="131"/>
      <c r="K67" s="131"/>
      <c r="L67" s="131"/>
      <c r="M67" s="65" t="s">
        <v>92</v>
      </c>
      <c r="N67" s="27" t="n">
        <v>188.5</v>
      </c>
      <c r="O67" s="27" t="n">
        <v>500.6</v>
      </c>
      <c r="P67" s="67" t="n">
        <v>76811</v>
      </c>
      <c r="Q67" s="146"/>
    </row>
    <row r="68" customFormat="false" ht="12.75" hidden="false" customHeight="true" outlineLevel="0" collapsed="false">
      <c r="A68" s="44"/>
      <c r="B68" s="120"/>
      <c r="C68" s="38"/>
      <c r="D68" s="117"/>
      <c r="E68" s="118"/>
      <c r="F68" s="38"/>
      <c r="G68" s="145" t="s">
        <v>93</v>
      </c>
      <c r="H68" s="145"/>
      <c r="I68" s="145"/>
      <c r="J68" s="145"/>
      <c r="K68" s="145"/>
      <c r="L68" s="145"/>
      <c r="M68" s="25" t="s">
        <v>94</v>
      </c>
      <c r="N68" s="27"/>
      <c r="O68" s="27"/>
      <c r="P68" s="28"/>
      <c r="Q68" s="146"/>
    </row>
    <row r="69" customFormat="false" ht="25.5" hidden="false" customHeight="true" outlineLevel="0" collapsed="false">
      <c r="A69" s="44"/>
      <c r="B69" s="120"/>
      <c r="C69" s="38"/>
      <c r="D69" s="117"/>
      <c r="E69" s="118"/>
      <c r="F69" s="38"/>
      <c r="G69" s="145" t="s">
        <v>95</v>
      </c>
      <c r="H69" s="145"/>
      <c r="I69" s="145"/>
      <c r="J69" s="145"/>
      <c r="K69" s="145"/>
      <c r="L69" s="145"/>
      <c r="M69" s="25" t="s">
        <v>94</v>
      </c>
      <c r="N69" s="27"/>
      <c r="O69" s="27"/>
      <c r="P69" s="28"/>
      <c r="Q69" s="146"/>
    </row>
    <row r="70" customFormat="false" ht="12.75" hidden="false" customHeight="true" outlineLevel="0" collapsed="false">
      <c r="A70" s="44"/>
      <c r="B70" s="120"/>
      <c r="C70" s="38"/>
      <c r="D70" s="117"/>
      <c r="E70" s="118"/>
      <c r="F70" s="38"/>
      <c r="G70" s="145" t="s">
        <v>96</v>
      </c>
      <c r="H70" s="145"/>
      <c r="I70" s="145"/>
      <c r="J70" s="145"/>
      <c r="K70" s="145"/>
      <c r="L70" s="145"/>
      <c r="M70" s="25" t="s">
        <v>92</v>
      </c>
      <c r="N70" s="27"/>
      <c r="O70" s="27"/>
      <c r="P70" s="28"/>
      <c r="Q70" s="146"/>
    </row>
    <row r="71" customFormat="false" ht="26.25" hidden="false" customHeight="true" outlineLevel="0" collapsed="false">
      <c r="A71" s="44"/>
      <c r="B71" s="120"/>
      <c r="C71" s="38"/>
      <c r="D71" s="117"/>
      <c r="E71" s="118"/>
      <c r="F71" s="38"/>
      <c r="G71" s="145" t="s">
        <v>97</v>
      </c>
      <c r="H71" s="145"/>
      <c r="I71" s="145"/>
      <c r="J71" s="145"/>
      <c r="K71" s="145"/>
      <c r="L71" s="145"/>
      <c r="M71" s="25" t="s">
        <v>94</v>
      </c>
      <c r="N71" s="27"/>
      <c r="O71" s="27"/>
      <c r="P71" s="28"/>
      <c r="Q71" s="146"/>
    </row>
    <row r="72" customFormat="false" ht="12.75" hidden="false" customHeight="true" outlineLevel="0" collapsed="false">
      <c r="A72" s="44"/>
      <c r="B72" s="114"/>
      <c r="C72" s="38"/>
      <c r="D72" s="117"/>
      <c r="E72" s="118"/>
      <c r="F72" s="38"/>
      <c r="G72" s="115" t="s">
        <v>98</v>
      </c>
      <c r="H72" s="115"/>
      <c r="I72" s="115"/>
      <c r="J72" s="115"/>
      <c r="K72" s="115"/>
      <c r="L72" s="115"/>
      <c r="M72" s="32" t="s">
        <v>94</v>
      </c>
      <c r="N72" s="27"/>
      <c r="O72" s="27"/>
      <c r="P72" s="52"/>
      <c r="Q72" s="146"/>
    </row>
    <row r="73" customFormat="false" ht="12.75" hidden="false" customHeight="true" outlineLevel="0" collapsed="false">
      <c r="A73" s="44" t="s">
        <v>103</v>
      </c>
      <c r="B73" s="121"/>
      <c r="C73" s="38" t="n">
        <v>66</v>
      </c>
      <c r="D73" s="117" t="s">
        <v>100</v>
      </c>
      <c r="E73" s="118" t="n">
        <v>20</v>
      </c>
      <c r="F73" s="38" t="n">
        <v>300</v>
      </c>
      <c r="G73" s="131" t="s">
        <v>39</v>
      </c>
      <c r="H73" s="131"/>
      <c r="I73" s="131"/>
      <c r="J73" s="131"/>
      <c r="K73" s="131"/>
      <c r="L73" s="131"/>
      <c r="M73" s="65"/>
      <c r="N73" s="27" t="n">
        <v>66.7</v>
      </c>
      <c r="O73" s="27"/>
      <c r="P73" s="67"/>
      <c r="Q73" s="146" t="s">
        <v>104</v>
      </c>
    </row>
    <row r="74" customFormat="false" ht="12.75" hidden="false" customHeight="true" outlineLevel="0" collapsed="false">
      <c r="A74" s="44"/>
      <c r="B74" s="120"/>
      <c r="C74" s="38"/>
      <c r="D74" s="117"/>
      <c r="E74" s="118"/>
      <c r="F74" s="38"/>
      <c r="G74" s="115" t="s">
        <v>105</v>
      </c>
      <c r="H74" s="115"/>
      <c r="I74" s="115"/>
      <c r="J74" s="115"/>
      <c r="K74" s="115"/>
      <c r="L74" s="115"/>
      <c r="M74" s="25"/>
      <c r="N74" s="27"/>
      <c r="O74" s="27"/>
      <c r="P74" s="28"/>
      <c r="Q74" s="146"/>
    </row>
    <row r="75" customFormat="false" ht="12.75" hidden="false" customHeight="false" outlineLevel="0" collapsed="false">
      <c r="A75" s="44"/>
      <c r="B75" s="114"/>
      <c r="C75" s="38"/>
      <c r="D75" s="117"/>
      <c r="E75" s="118"/>
      <c r="F75" s="38"/>
      <c r="G75" s="115"/>
      <c r="H75" s="115"/>
      <c r="I75" s="115"/>
      <c r="J75" s="115"/>
      <c r="K75" s="115"/>
      <c r="L75" s="115"/>
      <c r="M75" s="32"/>
      <c r="N75" s="27"/>
      <c r="O75" s="27"/>
      <c r="P75" s="33"/>
      <c r="Q75" s="146"/>
    </row>
    <row r="76" customFormat="false" ht="24" hidden="false" customHeight="true" outlineLevel="0" collapsed="false">
      <c r="A76" s="126" t="s">
        <v>106</v>
      </c>
      <c r="B76" s="127"/>
      <c r="C76" s="38" t="n">
        <v>20</v>
      </c>
      <c r="D76" s="117" t="s">
        <v>100</v>
      </c>
      <c r="E76" s="118" t="n">
        <v>21</v>
      </c>
      <c r="F76" s="38" t="n">
        <v>10001</v>
      </c>
      <c r="G76" s="138" t="s">
        <v>107</v>
      </c>
      <c r="H76" s="138"/>
      <c r="I76" s="138"/>
      <c r="J76" s="138"/>
      <c r="K76" s="138"/>
      <c r="L76" s="138"/>
      <c r="M76" s="38"/>
      <c r="N76" s="27" t="n">
        <v>15</v>
      </c>
      <c r="O76" s="27"/>
      <c r="P76" s="49"/>
      <c r="Q76" s="146" t="s">
        <v>104</v>
      </c>
    </row>
    <row r="77" customFormat="false" ht="25.5" hidden="false" customHeight="true" outlineLevel="0" collapsed="false">
      <c r="A77" s="126" t="s">
        <v>108</v>
      </c>
      <c r="B77" s="127"/>
      <c r="C77" s="38" t="n">
        <v>26</v>
      </c>
      <c r="D77" s="117" t="s">
        <v>100</v>
      </c>
      <c r="E77" s="118" t="n">
        <v>22</v>
      </c>
      <c r="F77" s="38" t="n">
        <v>10001</v>
      </c>
      <c r="G77" s="138" t="s">
        <v>107</v>
      </c>
      <c r="H77" s="138"/>
      <c r="I77" s="138"/>
      <c r="J77" s="138"/>
      <c r="K77" s="138"/>
      <c r="L77" s="138"/>
      <c r="M77" s="147"/>
      <c r="N77" s="27" t="n">
        <v>21</v>
      </c>
      <c r="O77" s="27" t="n">
        <v>145</v>
      </c>
      <c r="P77" s="49"/>
      <c r="Q77" s="146" t="s">
        <v>104</v>
      </c>
    </row>
    <row r="78" customFormat="false" ht="12.75" hidden="false" customHeight="false" outlineLevel="0" collapsed="false">
      <c r="A78" s="148" t="s">
        <v>109</v>
      </c>
      <c r="B78" s="120"/>
      <c r="C78" s="58" t="n">
        <v>71</v>
      </c>
      <c r="D78" s="117" t="s">
        <v>88</v>
      </c>
      <c r="E78" s="144" t="n">
        <v>23</v>
      </c>
      <c r="F78" s="58" t="n">
        <v>10001</v>
      </c>
      <c r="G78" s="138" t="s">
        <v>107</v>
      </c>
      <c r="H78" s="138"/>
      <c r="I78" s="138"/>
      <c r="J78" s="138"/>
      <c r="K78" s="138"/>
      <c r="L78" s="138"/>
      <c r="M78" s="149"/>
      <c r="N78" s="41" t="n">
        <v>30.5</v>
      </c>
      <c r="O78" s="41"/>
      <c r="P78" s="28"/>
      <c r="Q78" s="150"/>
    </row>
    <row r="79" customFormat="false" ht="12.75" hidden="false" customHeight="true" outlineLevel="0" collapsed="false">
      <c r="A79" s="126" t="s">
        <v>110</v>
      </c>
      <c r="B79" s="127"/>
      <c r="C79" s="38" t="n">
        <v>2</v>
      </c>
      <c r="D79" s="117" t="s">
        <v>88</v>
      </c>
      <c r="E79" s="118" t="n">
        <v>24</v>
      </c>
      <c r="F79" s="38" t="n">
        <v>10001</v>
      </c>
      <c r="G79" s="128" t="s">
        <v>111</v>
      </c>
      <c r="H79" s="128"/>
      <c r="I79" s="128"/>
      <c r="J79" s="128"/>
      <c r="K79" s="128"/>
      <c r="L79" s="128"/>
      <c r="M79" s="56"/>
      <c r="N79" s="27" t="n">
        <v>2</v>
      </c>
      <c r="O79" s="134"/>
      <c r="P79" s="49" t="n">
        <v>76811</v>
      </c>
      <c r="Q79" s="135"/>
    </row>
    <row r="80" customFormat="false" ht="12.75" hidden="false" customHeight="false" outlineLevel="0" collapsed="false">
      <c r="A80" s="151" t="s">
        <v>112</v>
      </c>
      <c r="B80" s="114"/>
      <c r="C80" s="36" t="n">
        <v>340</v>
      </c>
      <c r="D80" s="117" t="s">
        <v>88</v>
      </c>
      <c r="E80" s="144" t="n">
        <v>25</v>
      </c>
      <c r="F80" s="36" t="n">
        <v>273</v>
      </c>
      <c r="G80" s="152" t="s">
        <v>113</v>
      </c>
      <c r="H80" s="152"/>
      <c r="I80" s="152"/>
      <c r="J80" s="152"/>
      <c r="K80" s="152"/>
      <c r="L80" s="152"/>
      <c r="M80" s="32"/>
      <c r="N80" s="27" t="n">
        <v>12</v>
      </c>
      <c r="O80" s="41"/>
      <c r="P80" s="33" t="n">
        <v>76811</v>
      </c>
      <c r="Q80" s="43"/>
    </row>
    <row r="81" customFormat="false" ht="12.75" hidden="false" customHeight="false" outlineLevel="0" collapsed="false">
      <c r="A81" s="151" t="s">
        <v>114</v>
      </c>
      <c r="B81" s="114"/>
      <c r="C81" s="36" t="n">
        <v>1074</v>
      </c>
      <c r="D81" s="117" t="s">
        <v>88</v>
      </c>
      <c r="E81" s="144" t="n">
        <v>26</v>
      </c>
      <c r="F81" s="36" t="n">
        <v>10001</v>
      </c>
      <c r="G81" s="152" t="s">
        <v>111</v>
      </c>
      <c r="H81" s="152"/>
      <c r="I81" s="152"/>
      <c r="J81" s="152"/>
      <c r="K81" s="152"/>
      <c r="L81" s="152"/>
      <c r="M81" s="32"/>
      <c r="N81" s="27" t="n">
        <v>303</v>
      </c>
      <c r="O81" s="41"/>
      <c r="P81" s="33" t="n">
        <v>76811</v>
      </c>
      <c r="Q81" s="43"/>
    </row>
    <row r="82" customFormat="false" ht="12.75" hidden="false" customHeight="false" outlineLevel="0" collapsed="false">
      <c r="A82" s="151" t="s">
        <v>115</v>
      </c>
      <c r="B82" s="114"/>
      <c r="C82" s="36" t="n">
        <v>1169</v>
      </c>
      <c r="D82" s="117" t="s">
        <v>88</v>
      </c>
      <c r="E82" s="144" t="n">
        <v>27</v>
      </c>
      <c r="F82" s="36" t="n">
        <v>273</v>
      </c>
      <c r="G82" s="152" t="s">
        <v>111</v>
      </c>
      <c r="H82" s="152"/>
      <c r="I82" s="152"/>
      <c r="J82" s="152"/>
      <c r="K82" s="152"/>
      <c r="L82" s="152"/>
      <c r="M82" s="32"/>
      <c r="N82" s="27" t="n">
        <v>2</v>
      </c>
      <c r="O82" s="41"/>
      <c r="P82" s="33" t="n">
        <v>76811</v>
      </c>
      <c r="Q82" s="43"/>
    </row>
    <row r="83" customFormat="false" ht="12.75" hidden="false" customHeight="false" outlineLevel="0" collapsed="false">
      <c r="A83" s="57" t="s">
        <v>116</v>
      </c>
      <c r="B83" s="153"/>
      <c r="C83" s="38" t="n">
        <v>720</v>
      </c>
      <c r="D83" s="117" t="s">
        <v>88</v>
      </c>
      <c r="E83" s="118" t="n">
        <v>28</v>
      </c>
      <c r="F83" s="38" t="n">
        <v>10002</v>
      </c>
      <c r="G83" s="154" t="s">
        <v>39</v>
      </c>
      <c r="H83" s="154"/>
      <c r="I83" s="154"/>
      <c r="J83" s="154"/>
      <c r="K83" s="154"/>
      <c r="L83" s="154"/>
      <c r="M83" s="75"/>
      <c r="N83" s="27" t="n">
        <v>81.6</v>
      </c>
      <c r="O83" s="27" t="n">
        <v>138.5</v>
      </c>
      <c r="P83" s="67" t="n">
        <v>76811</v>
      </c>
      <c r="Q83" s="68"/>
    </row>
    <row r="84" customFormat="false" ht="26.25" hidden="false" customHeight="true" outlineLevel="0" collapsed="false">
      <c r="A84" s="57"/>
      <c r="B84" s="114"/>
      <c r="C84" s="38"/>
      <c r="D84" s="117"/>
      <c r="E84" s="118"/>
      <c r="F84" s="38"/>
      <c r="G84" s="39" t="s">
        <v>117</v>
      </c>
      <c r="H84" s="39"/>
      <c r="I84" s="39"/>
      <c r="J84" s="39"/>
      <c r="K84" s="39"/>
      <c r="L84" s="39"/>
      <c r="M84" s="36"/>
      <c r="N84" s="27"/>
      <c r="O84" s="27"/>
      <c r="P84" s="52" t="n">
        <v>72914</v>
      </c>
      <c r="Q84" s="43"/>
    </row>
    <row r="85" customFormat="false" ht="12.75" hidden="false" customHeight="false" outlineLevel="0" collapsed="false">
      <c r="A85" s="126" t="s">
        <v>118</v>
      </c>
      <c r="B85" s="127"/>
      <c r="C85" s="38" t="n">
        <v>705</v>
      </c>
      <c r="D85" s="49" t="s">
        <v>88</v>
      </c>
      <c r="E85" s="118" t="n">
        <v>29</v>
      </c>
      <c r="F85" s="38" t="n">
        <v>10001</v>
      </c>
      <c r="G85" s="138" t="s">
        <v>111</v>
      </c>
      <c r="H85" s="138"/>
      <c r="I85" s="138"/>
      <c r="J85" s="138"/>
      <c r="K85" s="138"/>
      <c r="L85" s="138"/>
      <c r="M85" s="56"/>
      <c r="N85" s="27" t="n">
        <v>162</v>
      </c>
      <c r="O85" s="27"/>
      <c r="P85" s="49" t="n">
        <v>76811</v>
      </c>
      <c r="Q85" s="50"/>
    </row>
    <row r="86" customFormat="false" ht="12.75" hidden="false" customHeight="false" outlineLevel="0" collapsed="false">
      <c r="A86" s="155" t="s">
        <v>119</v>
      </c>
      <c r="B86" s="121"/>
      <c r="C86" s="75" t="n">
        <v>34</v>
      </c>
      <c r="D86" s="67" t="s">
        <v>88</v>
      </c>
      <c r="E86" s="156" t="n">
        <v>30</v>
      </c>
      <c r="F86" s="75" t="n">
        <v>10001</v>
      </c>
      <c r="G86" s="119" t="s">
        <v>111</v>
      </c>
      <c r="H86" s="119"/>
      <c r="I86" s="119"/>
      <c r="J86" s="119"/>
      <c r="K86" s="119"/>
      <c r="L86" s="119"/>
      <c r="M86" s="75"/>
      <c r="N86" s="66" t="n">
        <v>32</v>
      </c>
      <c r="O86" s="66"/>
      <c r="P86" s="67" t="n">
        <v>76811</v>
      </c>
      <c r="Q86" s="68"/>
    </row>
    <row r="87" customFormat="false" ht="12.75" hidden="false" customHeight="false" outlineLevel="0" collapsed="false">
      <c r="A87" s="44" t="s">
        <v>120</v>
      </c>
      <c r="B87" s="121"/>
      <c r="C87" s="38" t="n">
        <v>668</v>
      </c>
      <c r="D87" s="117" t="s">
        <v>88</v>
      </c>
      <c r="E87" s="118" t="n">
        <v>31</v>
      </c>
      <c r="F87" s="38" t="n">
        <v>10001</v>
      </c>
      <c r="G87" s="138" t="s">
        <v>111</v>
      </c>
      <c r="H87" s="138"/>
      <c r="I87" s="138"/>
      <c r="J87" s="138"/>
      <c r="K87" s="138"/>
      <c r="L87" s="138"/>
      <c r="M87" s="75"/>
      <c r="N87" s="27" t="n">
        <v>15.7</v>
      </c>
      <c r="O87" s="66"/>
      <c r="P87" s="67" t="n">
        <v>76811</v>
      </c>
      <c r="Q87" s="68"/>
    </row>
    <row r="88" customFormat="false" ht="12.75" hidden="false" customHeight="false" outlineLevel="0" collapsed="false">
      <c r="A88" s="44"/>
      <c r="B88" s="114"/>
      <c r="C88" s="38"/>
      <c r="D88" s="117"/>
      <c r="E88" s="118"/>
      <c r="F88" s="38"/>
      <c r="G88" s="138"/>
      <c r="H88" s="138"/>
      <c r="I88" s="138"/>
      <c r="J88" s="138"/>
      <c r="K88" s="138"/>
      <c r="L88" s="138"/>
      <c r="M88" s="149"/>
      <c r="N88" s="27"/>
      <c r="O88" s="41"/>
      <c r="P88" s="33" t="n">
        <v>72914</v>
      </c>
      <c r="Q88" s="43"/>
    </row>
    <row r="89" customFormat="false" ht="12.75" hidden="false" customHeight="true" outlineLevel="0" collapsed="false">
      <c r="A89" s="34" t="s">
        <v>121</v>
      </c>
      <c r="B89" s="120"/>
      <c r="C89" s="36" t="n">
        <v>455</v>
      </c>
      <c r="D89" s="143" t="s">
        <v>88</v>
      </c>
      <c r="E89" s="144" t="n">
        <v>32</v>
      </c>
      <c r="F89" s="36" t="n">
        <v>10002</v>
      </c>
      <c r="G89" s="145" t="s">
        <v>39</v>
      </c>
      <c r="H89" s="145"/>
      <c r="I89" s="145"/>
      <c r="J89" s="145"/>
      <c r="K89" s="145"/>
      <c r="L89" s="145"/>
      <c r="M89" s="123"/>
      <c r="N89" s="27" t="n">
        <v>46</v>
      </c>
      <c r="O89" s="54"/>
      <c r="P89" s="28" t="n">
        <v>76811</v>
      </c>
      <c r="Q89" s="42"/>
    </row>
    <row r="90" customFormat="false" ht="24.75" hidden="false" customHeight="true" outlineLevel="0" collapsed="false">
      <c r="A90" s="34"/>
      <c r="B90" s="124"/>
      <c r="C90" s="36"/>
      <c r="D90" s="143"/>
      <c r="E90" s="144"/>
      <c r="F90" s="36"/>
      <c r="G90" s="115" t="s">
        <v>117</v>
      </c>
      <c r="H90" s="115"/>
      <c r="I90" s="115"/>
      <c r="J90" s="115"/>
      <c r="K90" s="115"/>
      <c r="L90" s="115"/>
      <c r="M90" s="149"/>
      <c r="N90" s="27"/>
      <c r="O90" s="41"/>
      <c r="P90" s="33"/>
      <c r="Q90" s="43"/>
    </row>
    <row r="91" customFormat="false" ht="12.75" hidden="false" customHeight="false" outlineLevel="0" collapsed="false">
      <c r="A91" s="44" t="s">
        <v>122</v>
      </c>
      <c r="B91" s="157"/>
      <c r="C91" s="38" t="n">
        <v>15528</v>
      </c>
      <c r="D91" s="117" t="s">
        <v>31</v>
      </c>
      <c r="E91" s="118" t="n">
        <v>33</v>
      </c>
      <c r="F91" s="38" t="n">
        <v>155</v>
      </c>
      <c r="G91" s="154" t="s">
        <v>123</v>
      </c>
      <c r="H91" s="154"/>
      <c r="I91" s="154"/>
      <c r="J91" s="154"/>
      <c r="K91" s="154"/>
      <c r="L91" s="154"/>
      <c r="M91" s="123" t="n">
        <v>0.5</v>
      </c>
      <c r="N91" s="27" t="n">
        <v>561</v>
      </c>
      <c r="O91" s="54"/>
      <c r="P91" s="28" t="n">
        <v>76811</v>
      </c>
      <c r="Q91" s="42"/>
    </row>
    <row r="92" customFormat="false" ht="12.75" hidden="false" customHeight="false" outlineLevel="0" collapsed="false">
      <c r="A92" s="44"/>
      <c r="B92" s="124"/>
      <c r="C92" s="38"/>
      <c r="D92" s="117"/>
      <c r="E92" s="118"/>
      <c r="F92" s="38"/>
      <c r="G92" s="152" t="s">
        <v>124</v>
      </c>
      <c r="H92" s="152"/>
      <c r="I92" s="152"/>
      <c r="J92" s="152"/>
      <c r="K92" s="152"/>
      <c r="L92" s="152"/>
      <c r="M92" s="149" t="n">
        <v>0.5</v>
      </c>
      <c r="N92" s="27"/>
      <c r="O92" s="41"/>
      <c r="P92" s="33" t="n">
        <v>72914</v>
      </c>
      <c r="Q92" s="43"/>
    </row>
    <row r="93" customFormat="false" ht="12.75" hidden="false" customHeight="true" outlineLevel="0" collapsed="false">
      <c r="A93" s="44" t="s">
        <v>125</v>
      </c>
      <c r="B93" s="157"/>
      <c r="C93" s="38" t="n">
        <v>9604</v>
      </c>
      <c r="D93" s="117" t="s">
        <v>88</v>
      </c>
      <c r="E93" s="118" t="n">
        <v>34</v>
      </c>
      <c r="F93" s="38" t="n">
        <v>155</v>
      </c>
      <c r="G93" s="131" t="s">
        <v>123</v>
      </c>
      <c r="H93" s="131"/>
      <c r="I93" s="131"/>
      <c r="J93" s="131"/>
      <c r="K93" s="131"/>
      <c r="L93" s="131"/>
      <c r="M93" s="123" t="n">
        <v>0.5</v>
      </c>
      <c r="N93" s="27" t="n">
        <v>88</v>
      </c>
      <c r="O93" s="27" t="n">
        <v>5000</v>
      </c>
      <c r="P93" s="28" t="n">
        <v>75011</v>
      </c>
      <c r="Q93" s="42"/>
    </row>
    <row r="94" customFormat="false" ht="12.75" hidden="false" customHeight="true" outlineLevel="0" collapsed="false">
      <c r="A94" s="44"/>
      <c r="B94" s="157"/>
      <c r="C94" s="38"/>
      <c r="D94" s="117"/>
      <c r="E94" s="118"/>
      <c r="F94" s="38"/>
      <c r="G94" s="145" t="s">
        <v>124</v>
      </c>
      <c r="H94" s="145"/>
      <c r="I94" s="145"/>
      <c r="J94" s="145"/>
      <c r="K94" s="145"/>
      <c r="L94" s="145"/>
      <c r="M94" s="158" t="n">
        <v>0.5</v>
      </c>
      <c r="N94" s="27"/>
      <c r="O94" s="27"/>
      <c r="P94" s="28" t="n">
        <v>72914</v>
      </c>
      <c r="Q94" s="42"/>
    </row>
    <row r="95" customFormat="false" ht="12.75" hidden="false" customHeight="false" outlineLevel="0" collapsed="false">
      <c r="A95" s="44"/>
      <c r="B95" s="124"/>
      <c r="C95" s="38"/>
      <c r="D95" s="117"/>
      <c r="E95" s="118"/>
      <c r="F95" s="38"/>
      <c r="G95" s="130"/>
      <c r="H95" s="130"/>
      <c r="I95" s="130"/>
      <c r="J95" s="130"/>
      <c r="K95" s="130"/>
      <c r="L95" s="130"/>
      <c r="M95" s="149"/>
      <c r="N95" s="27"/>
      <c r="O95" s="27"/>
      <c r="P95" s="33" t="n">
        <v>76811</v>
      </c>
      <c r="Q95" s="43"/>
    </row>
    <row r="96" customFormat="false" ht="12.75" hidden="false" customHeight="true" outlineLevel="0" collapsed="false">
      <c r="A96" s="44" t="s">
        <v>126</v>
      </c>
      <c r="B96" s="120"/>
      <c r="C96" s="38" t="n">
        <v>438</v>
      </c>
      <c r="D96" s="117" t="s">
        <v>50</v>
      </c>
      <c r="E96" s="118" t="n">
        <v>35</v>
      </c>
      <c r="F96" s="38" t="n">
        <v>155</v>
      </c>
      <c r="G96" s="131" t="s">
        <v>123</v>
      </c>
      <c r="H96" s="131"/>
      <c r="I96" s="131"/>
      <c r="J96" s="131"/>
      <c r="K96" s="131"/>
      <c r="L96" s="131"/>
      <c r="M96" s="25" t="s">
        <v>73</v>
      </c>
      <c r="N96" s="41" t="n">
        <v>4.3</v>
      </c>
      <c r="O96" s="54"/>
      <c r="P96" s="28"/>
      <c r="Q96" s="50" t="s">
        <v>43</v>
      </c>
    </row>
    <row r="97" customFormat="false" ht="12.75" hidden="false" customHeight="true" outlineLevel="0" collapsed="false">
      <c r="A97" s="44"/>
      <c r="B97" s="124"/>
      <c r="C97" s="38"/>
      <c r="D97" s="117"/>
      <c r="E97" s="118"/>
      <c r="F97" s="38"/>
      <c r="G97" s="145" t="s">
        <v>124</v>
      </c>
      <c r="H97" s="145"/>
      <c r="I97" s="145"/>
      <c r="J97" s="145"/>
      <c r="K97" s="145"/>
      <c r="L97" s="145"/>
      <c r="M97" s="32" t="s">
        <v>73</v>
      </c>
      <c r="N97" s="41"/>
      <c r="O97" s="41"/>
      <c r="P97" s="33"/>
      <c r="Q97" s="50"/>
    </row>
    <row r="98" customFormat="false" ht="12.75" hidden="false" customHeight="true" outlineLevel="0" collapsed="false">
      <c r="A98" s="44" t="s">
        <v>127</v>
      </c>
      <c r="B98" s="127"/>
      <c r="C98" s="38" t="n">
        <v>13641</v>
      </c>
      <c r="D98" s="117" t="s">
        <v>31</v>
      </c>
      <c r="E98" s="118" t="n">
        <v>36</v>
      </c>
      <c r="F98" s="38" t="n">
        <v>106</v>
      </c>
      <c r="G98" s="138" t="s">
        <v>128</v>
      </c>
      <c r="H98" s="138"/>
      <c r="I98" s="138"/>
      <c r="J98" s="138"/>
      <c r="K98" s="138"/>
      <c r="L98" s="138"/>
      <c r="M98" s="38"/>
      <c r="N98" s="27" t="n">
        <v>190.5</v>
      </c>
      <c r="O98" s="27"/>
      <c r="P98" s="49" t="n">
        <v>72914</v>
      </c>
      <c r="Q98" s="50"/>
    </row>
    <row r="99" customFormat="false" ht="12.75" hidden="false" customHeight="false" outlineLevel="0" collapsed="false">
      <c r="A99" s="44" t="s">
        <v>129</v>
      </c>
      <c r="B99" s="121"/>
      <c r="C99" s="38" t="n">
        <v>1170</v>
      </c>
      <c r="D99" s="117" t="s">
        <v>50</v>
      </c>
      <c r="E99" s="118" t="n">
        <v>37</v>
      </c>
      <c r="F99" s="38" t="n">
        <v>154</v>
      </c>
      <c r="G99" s="119" t="s">
        <v>128</v>
      </c>
      <c r="H99" s="119"/>
      <c r="I99" s="119"/>
      <c r="J99" s="119"/>
      <c r="K99" s="119"/>
      <c r="L99" s="119"/>
      <c r="M99" s="65" t="s">
        <v>73</v>
      </c>
      <c r="N99" s="27" t="n">
        <v>23.3</v>
      </c>
      <c r="O99" s="66"/>
      <c r="P99" s="67"/>
      <c r="Q99" s="50" t="s">
        <v>43</v>
      </c>
    </row>
    <row r="100" customFormat="false" ht="12.75" hidden="false" customHeight="false" outlineLevel="0" collapsed="false">
      <c r="A100" s="44"/>
      <c r="B100" s="124"/>
      <c r="C100" s="38"/>
      <c r="D100" s="117"/>
      <c r="E100" s="118"/>
      <c r="F100" s="38"/>
      <c r="G100" s="130" t="s">
        <v>130</v>
      </c>
      <c r="H100" s="130"/>
      <c r="I100" s="130"/>
      <c r="J100" s="130"/>
      <c r="K100" s="130"/>
      <c r="L100" s="130"/>
      <c r="M100" s="32" t="s">
        <v>73</v>
      </c>
      <c r="N100" s="27"/>
      <c r="O100" s="41"/>
      <c r="P100" s="33"/>
      <c r="Q100" s="50"/>
    </row>
    <row r="101" customFormat="false" ht="12.75" hidden="false" customHeight="true" outlineLevel="0" collapsed="false">
      <c r="A101" s="44" t="s">
        <v>131</v>
      </c>
      <c r="B101" s="120"/>
      <c r="C101" s="38" t="n">
        <v>7080</v>
      </c>
      <c r="D101" s="117" t="s">
        <v>31</v>
      </c>
      <c r="E101" s="118" t="n">
        <v>38</v>
      </c>
      <c r="F101" s="38" t="n">
        <v>153</v>
      </c>
      <c r="G101" s="128" t="s">
        <v>130</v>
      </c>
      <c r="H101" s="128"/>
      <c r="I101" s="128"/>
      <c r="J101" s="128"/>
      <c r="K101" s="128"/>
      <c r="L101" s="128"/>
      <c r="M101" s="58"/>
      <c r="N101" s="27" t="n">
        <v>263</v>
      </c>
      <c r="O101" s="27"/>
      <c r="P101" s="28" t="n">
        <v>72914</v>
      </c>
      <c r="Q101" s="42"/>
    </row>
    <row r="102" customFormat="false" ht="12.75" hidden="false" customHeight="false" outlineLevel="0" collapsed="false">
      <c r="A102" s="44"/>
      <c r="B102" s="124"/>
      <c r="C102" s="38"/>
      <c r="D102" s="117"/>
      <c r="E102" s="118"/>
      <c r="F102" s="38"/>
      <c r="G102" s="128"/>
      <c r="H102" s="128"/>
      <c r="I102" s="128"/>
      <c r="J102" s="128"/>
      <c r="K102" s="128"/>
      <c r="L102" s="128"/>
      <c r="M102" s="36"/>
      <c r="N102" s="27"/>
      <c r="O102" s="27"/>
      <c r="P102" s="52" t="n">
        <v>75011</v>
      </c>
      <c r="Q102" s="43"/>
    </row>
    <row r="103" customFormat="false" ht="12.75" hidden="false" customHeight="false" outlineLevel="0" collapsed="false">
      <c r="A103" s="126" t="s">
        <v>132</v>
      </c>
      <c r="B103" s="127"/>
      <c r="C103" s="38" t="n">
        <v>163</v>
      </c>
      <c r="D103" s="117" t="s">
        <v>31</v>
      </c>
      <c r="E103" s="118" t="n">
        <v>39</v>
      </c>
      <c r="F103" s="38" t="n">
        <v>153</v>
      </c>
      <c r="G103" s="138" t="s">
        <v>130</v>
      </c>
      <c r="H103" s="138"/>
      <c r="I103" s="138"/>
      <c r="J103" s="138"/>
      <c r="K103" s="138"/>
      <c r="L103" s="138"/>
      <c r="M103" s="38"/>
      <c r="N103" s="27" t="n">
        <v>57</v>
      </c>
      <c r="O103" s="27"/>
      <c r="P103" s="49" t="n">
        <v>75011</v>
      </c>
      <c r="Q103" s="50"/>
    </row>
    <row r="104" s="160" customFormat="true" ht="12.75" hidden="false" customHeight="true" outlineLevel="0" collapsed="false">
      <c r="A104" s="126" t="s">
        <v>133</v>
      </c>
      <c r="B104" s="127"/>
      <c r="C104" s="38" t="n">
        <v>2673</v>
      </c>
      <c r="D104" s="117" t="s">
        <v>31</v>
      </c>
      <c r="E104" s="144" t="n">
        <v>40</v>
      </c>
      <c r="F104" s="38" t="n">
        <v>43</v>
      </c>
      <c r="G104" s="138" t="s">
        <v>134</v>
      </c>
      <c r="H104" s="138"/>
      <c r="I104" s="138"/>
      <c r="J104" s="138"/>
      <c r="K104" s="138"/>
      <c r="L104" s="138"/>
      <c r="M104" s="159"/>
      <c r="N104" s="133" t="n">
        <v>196</v>
      </c>
      <c r="O104" s="134"/>
      <c r="P104" s="49" t="n">
        <v>75011</v>
      </c>
      <c r="Q104" s="50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</row>
    <row r="105" customFormat="false" ht="12.75" hidden="false" customHeight="true" outlineLevel="0" collapsed="false">
      <c r="A105" s="151" t="s">
        <v>135</v>
      </c>
      <c r="B105" s="124"/>
      <c r="C105" s="36" t="n">
        <v>38</v>
      </c>
      <c r="D105" s="117" t="s">
        <v>31</v>
      </c>
      <c r="E105" s="144" t="n">
        <v>41</v>
      </c>
      <c r="F105" s="36" t="n">
        <v>99</v>
      </c>
      <c r="G105" s="128" t="s">
        <v>136</v>
      </c>
      <c r="H105" s="128"/>
      <c r="I105" s="128"/>
      <c r="J105" s="128"/>
      <c r="K105" s="128"/>
      <c r="L105" s="128"/>
      <c r="M105" s="161"/>
      <c r="N105" s="162" t="n">
        <v>30.8</v>
      </c>
      <c r="O105" s="163"/>
      <c r="P105" s="33" t="n">
        <v>75011</v>
      </c>
      <c r="Q105" s="150"/>
    </row>
    <row r="106" customFormat="false" ht="12.75" hidden="false" customHeight="false" outlineLevel="0" collapsed="false">
      <c r="A106" s="126" t="s">
        <v>137</v>
      </c>
      <c r="B106" s="127"/>
      <c r="C106" s="38" t="n">
        <v>615</v>
      </c>
      <c r="D106" s="117" t="s">
        <v>31</v>
      </c>
      <c r="E106" s="118" t="n">
        <v>42</v>
      </c>
      <c r="F106" s="38" t="n">
        <v>43</v>
      </c>
      <c r="G106" s="164" t="s">
        <v>138</v>
      </c>
      <c r="H106" s="164"/>
      <c r="I106" s="164"/>
      <c r="J106" s="164"/>
      <c r="K106" s="164"/>
      <c r="L106" s="165"/>
      <c r="M106" s="38"/>
      <c r="N106" s="27" t="n">
        <v>128.6</v>
      </c>
      <c r="O106" s="166"/>
      <c r="P106" s="49" t="n">
        <v>75011</v>
      </c>
      <c r="Q106" s="50"/>
    </row>
    <row r="107" customFormat="false" ht="12.75" hidden="false" customHeight="true" outlineLevel="0" collapsed="false">
      <c r="A107" s="151" t="s">
        <v>139</v>
      </c>
      <c r="B107" s="114"/>
      <c r="C107" s="36" t="n">
        <v>2280</v>
      </c>
      <c r="D107" s="143" t="s">
        <v>50</v>
      </c>
      <c r="E107" s="144" t="n">
        <v>43</v>
      </c>
      <c r="F107" s="36" t="n">
        <v>43</v>
      </c>
      <c r="G107" s="115" t="s">
        <v>138</v>
      </c>
      <c r="H107" s="115"/>
      <c r="I107" s="115"/>
      <c r="J107" s="115"/>
      <c r="K107" s="115"/>
      <c r="L107" s="115"/>
      <c r="M107" s="36"/>
      <c r="N107" s="41" t="n">
        <v>11</v>
      </c>
      <c r="O107" s="167"/>
      <c r="P107" s="36"/>
      <c r="Q107" s="43"/>
    </row>
    <row r="108" customFormat="false" ht="12.75" hidden="false" customHeight="false" outlineLevel="0" collapsed="false">
      <c r="A108" s="168" t="s">
        <v>140</v>
      </c>
      <c r="B108" s="169"/>
      <c r="C108" s="38" t="n">
        <v>11363</v>
      </c>
      <c r="D108" s="117" t="s">
        <v>31</v>
      </c>
      <c r="E108" s="118" t="n">
        <v>44</v>
      </c>
      <c r="F108" s="38" t="n">
        <v>43</v>
      </c>
      <c r="G108" s="138" t="s">
        <v>138</v>
      </c>
      <c r="H108" s="138"/>
      <c r="I108" s="138"/>
      <c r="J108" s="138"/>
      <c r="K108" s="138"/>
      <c r="L108" s="138"/>
      <c r="M108" s="38"/>
      <c r="N108" s="27" t="n">
        <v>665.5</v>
      </c>
      <c r="O108" s="27"/>
      <c r="P108" s="49" t="n">
        <v>75011</v>
      </c>
      <c r="Q108" s="50"/>
    </row>
    <row r="109" customFormat="false" ht="12.75" hidden="false" customHeight="false" outlineLevel="0" collapsed="false">
      <c r="A109" s="44" t="s">
        <v>141</v>
      </c>
      <c r="B109" s="120"/>
      <c r="C109" s="38" t="n">
        <v>755</v>
      </c>
      <c r="D109" s="117" t="s">
        <v>50</v>
      </c>
      <c r="E109" s="118" t="n">
        <v>45</v>
      </c>
      <c r="F109" s="38" t="n">
        <v>10002</v>
      </c>
      <c r="G109" s="129" t="s">
        <v>39</v>
      </c>
      <c r="H109" s="129"/>
      <c r="I109" s="129"/>
      <c r="J109" s="129"/>
      <c r="K109" s="129"/>
      <c r="L109" s="129"/>
      <c r="M109" s="58"/>
      <c r="N109" s="27" t="n">
        <v>23</v>
      </c>
      <c r="O109" s="54"/>
      <c r="P109" s="28"/>
      <c r="Q109" s="50" t="s">
        <v>43</v>
      </c>
    </row>
    <row r="110" customFormat="false" ht="25.5" hidden="false" customHeight="true" outlineLevel="0" collapsed="false">
      <c r="A110" s="44"/>
      <c r="B110" s="120"/>
      <c r="C110" s="38"/>
      <c r="D110" s="117"/>
      <c r="E110" s="118"/>
      <c r="F110" s="38"/>
      <c r="G110" s="115" t="s">
        <v>142</v>
      </c>
      <c r="H110" s="115"/>
      <c r="I110" s="115"/>
      <c r="J110" s="115"/>
      <c r="K110" s="115"/>
      <c r="L110" s="115"/>
      <c r="M110" s="36"/>
      <c r="N110" s="27"/>
      <c r="O110" s="54"/>
      <c r="P110" s="28"/>
      <c r="Q110" s="50"/>
    </row>
    <row r="111" customFormat="false" ht="12.75" hidden="false" customHeight="false" outlineLevel="0" collapsed="false">
      <c r="A111" s="126" t="s">
        <v>143</v>
      </c>
      <c r="B111" s="127"/>
      <c r="C111" s="38" t="n">
        <v>160</v>
      </c>
      <c r="D111" s="117" t="s">
        <v>50</v>
      </c>
      <c r="E111" s="118" t="n">
        <v>46</v>
      </c>
      <c r="F111" s="38" t="n">
        <v>10001</v>
      </c>
      <c r="G111" s="138" t="s">
        <v>144</v>
      </c>
      <c r="H111" s="138"/>
      <c r="I111" s="138"/>
      <c r="J111" s="138"/>
      <c r="K111" s="138"/>
      <c r="L111" s="138"/>
      <c r="M111" s="56"/>
      <c r="N111" s="27" t="n">
        <v>17</v>
      </c>
      <c r="O111" s="27"/>
      <c r="P111" s="49"/>
      <c r="Q111" s="50" t="s">
        <v>43</v>
      </c>
    </row>
    <row r="112" customFormat="false" ht="12.75" hidden="false" customHeight="false" outlineLevel="0" collapsed="false">
      <c r="A112" s="126" t="s">
        <v>145</v>
      </c>
      <c r="B112" s="127"/>
      <c r="C112" s="38" t="n">
        <v>23</v>
      </c>
      <c r="D112" s="117" t="s">
        <v>28</v>
      </c>
      <c r="E112" s="118" t="n">
        <v>47</v>
      </c>
      <c r="F112" s="38" t="n">
        <v>10001</v>
      </c>
      <c r="G112" s="138" t="s">
        <v>144</v>
      </c>
      <c r="H112" s="138"/>
      <c r="I112" s="138"/>
      <c r="J112" s="138"/>
      <c r="K112" s="138"/>
      <c r="L112" s="138"/>
      <c r="M112" s="56"/>
      <c r="N112" s="27" t="n">
        <v>23.5</v>
      </c>
      <c r="O112" s="27"/>
      <c r="P112" s="49" t="n">
        <v>75011</v>
      </c>
      <c r="Q112" s="50"/>
    </row>
    <row r="113" customFormat="false" ht="12.75" hidden="false" customHeight="false" outlineLevel="0" collapsed="false">
      <c r="A113" s="151" t="s">
        <v>146</v>
      </c>
      <c r="B113" s="124"/>
      <c r="C113" s="36" t="n">
        <v>191</v>
      </c>
      <c r="D113" s="117" t="s">
        <v>50</v>
      </c>
      <c r="E113" s="144" t="n">
        <v>48</v>
      </c>
      <c r="F113" s="36" t="n">
        <v>10001</v>
      </c>
      <c r="G113" s="130" t="s">
        <v>144</v>
      </c>
      <c r="H113" s="130"/>
      <c r="I113" s="130"/>
      <c r="J113" s="130"/>
      <c r="K113" s="130"/>
      <c r="L113" s="130"/>
      <c r="M113" s="32"/>
      <c r="N113" s="41" t="n">
        <v>4.6</v>
      </c>
      <c r="O113" s="41"/>
      <c r="P113" s="33"/>
      <c r="Q113" s="43" t="s">
        <v>42</v>
      </c>
    </row>
    <row r="114" customFormat="false" ht="12.75" hidden="false" customHeight="false" outlineLevel="0" collapsed="false">
      <c r="A114" s="126" t="s">
        <v>147</v>
      </c>
      <c r="B114" s="127"/>
      <c r="C114" s="38" t="n">
        <v>8</v>
      </c>
      <c r="D114" s="117" t="s">
        <v>28</v>
      </c>
      <c r="E114" s="118" t="n">
        <v>49</v>
      </c>
      <c r="F114" s="38" t="n">
        <v>99</v>
      </c>
      <c r="G114" s="138" t="s">
        <v>136</v>
      </c>
      <c r="H114" s="138"/>
      <c r="I114" s="138"/>
      <c r="J114" s="138"/>
      <c r="K114" s="138"/>
      <c r="L114" s="138"/>
      <c r="M114" s="56"/>
      <c r="N114" s="27" t="n">
        <v>6.2</v>
      </c>
      <c r="O114" s="27"/>
      <c r="P114" s="49" t="n">
        <v>75011</v>
      </c>
      <c r="Q114" s="50"/>
    </row>
    <row r="115" s="1" customFormat="true" ht="12.75" hidden="false" customHeight="false" outlineLevel="0" collapsed="false">
      <c r="A115" s="170" t="s">
        <v>148</v>
      </c>
      <c r="B115" s="171"/>
      <c r="C115" s="172" t="n">
        <v>592</v>
      </c>
      <c r="D115" s="173" t="s">
        <v>50</v>
      </c>
      <c r="E115" s="51" t="n">
        <v>50</v>
      </c>
      <c r="F115" s="172" t="n">
        <v>99</v>
      </c>
      <c r="G115" s="174" t="s">
        <v>136</v>
      </c>
      <c r="H115" s="174"/>
      <c r="I115" s="174"/>
      <c r="J115" s="174"/>
      <c r="K115" s="174"/>
      <c r="L115" s="174"/>
      <c r="M115" s="175"/>
      <c r="N115" s="40" t="n">
        <v>318</v>
      </c>
      <c r="O115" s="40"/>
      <c r="P115" s="176"/>
      <c r="Q115" s="177" t="s">
        <v>42</v>
      </c>
    </row>
    <row r="116" customFormat="false" ht="12.75" hidden="false" customHeight="true" outlineLevel="0" collapsed="false">
      <c r="A116" s="126" t="s">
        <v>149</v>
      </c>
      <c r="B116" s="127"/>
      <c r="C116" s="38" t="n">
        <v>440</v>
      </c>
      <c r="D116" s="117" t="s">
        <v>28</v>
      </c>
      <c r="E116" s="118" t="n">
        <v>51</v>
      </c>
      <c r="F116" s="38" t="n">
        <v>10001</v>
      </c>
      <c r="G116" s="128" t="s">
        <v>144</v>
      </c>
      <c r="H116" s="128"/>
      <c r="I116" s="128"/>
      <c r="J116" s="128"/>
      <c r="K116" s="128"/>
      <c r="L116" s="128"/>
      <c r="M116" s="38"/>
      <c r="N116" s="27" t="n">
        <v>437</v>
      </c>
      <c r="O116" s="27"/>
      <c r="P116" s="49" t="n">
        <v>75011</v>
      </c>
      <c r="Q116" s="50"/>
    </row>
    <row r="117" customFormat="false" ht="12.75" hidden="false" customHeight="true" outlineLevel="0" collapsed="false">
      <c r="A117" s="151" t="s">
        <v>150</v>
      </c>
      <c r="B117" s="114"/>
      <c r="C117" s="36" t="n">
        <v>120</v>
      </c>
      <c r="D117" s="117" t="s">
        <v>28</v>
      </c>
      <c r="E117" s="144" t="n">
        <v>52</v>
      </c>
      <c r="F117" s="36" t="n">
        <v>99</v>
      </c>
      <c r="G117" s="115" t="s">
        <v>136</v>
      </c>
      <c r="H117" s="115"/>
      <c r="I117" s="115"/>
      <c r="J117" s="115"/>
      <c r="K117" s="115"/>
      <c r="L117" s="115"/>
      <c r="M117" s="36"/>
      <c r="N117" s="41" t="n">
        <v>31</v>
      </c>
      <c r="O117" s="41"/>
      <c r="P117" s="52" t="n">
        <v>75011</v>
      </c>
      <c r="Q117" s="43"/>
    </row>
    <row r="118" customFormat="false" ht="12.75" hidden="false" customHeight="false" outlineLevel="0" collapsed="false">
      <c r="A118" s="126" t="s">
        <v>151</v>
      </c>
      <c r="B118" s="127"/>
      <c r="C118" s="38" t="n">
        <v>154</v>
      </c>
      <c r="D118" s="117" t="s">
        <v>28</v>
      </c>
      <c r="E118" s="118" t="n">
        <v>53</v>
      </c>
      <c r="F118" s="38" t="n">
        <v>99</v>
      </c>
      <c r="G118" s="138" t="s">
        <v>136</v>
      </c>
      <c r="H118" s="138"/>
      <c r="I118" s="138"/>
      <c r="J118" s="138"/>
      <c r="K118" s="138"/>
      <c r="L118" s="138"/>
      <c r="M118" s="38"/>
      <c r="N118" s="27" t="n">
        <v>74</v>
      </c>
      <c r="O118" s="27"/>
      <c r="P118" s="49" t="n">
        <v>75011</v>
      </c>
      <c r="Q118" s="50"/>
    </row>
    <row r="119" s="1" customFormat="true" ht="12.75" hidden="false" customHeight="false" outlineLevel="0" collapsed="false">
      <c r="A119" s="168" t="s">
        <v>152</v>
      </c>
      <c r="B119" s="169"/>
      <c r="C119" s="178" t="n">
        <v>2494</v>
      </c>
      <c r="D119" s="173" t="s">
        <v>50</v>
      </c>
      <c r="E119" s="37" t="n">
        <v>58</v>
      </c>
      <c r="F119" s="178" t="n">
        <v>10001</v>
      </c>
      <c r="G119" s="179" t="s">
        <v>144</v>
      </c>
      <c r="H119" s="179"/>
      <c r="I119" s="179"/>
      <c r="J119" s="179"/>
      <c r="K119" s="179"/>
      <c r="L119" s="179"/>
      <c r="M119" s="178"/>
      <c r="N119" s="26" t="n">
        <v>48.4</v>
      </c>
      <c r="O119" s="26"/>
      <c r="P119" s="180"/>
      <c r="Q119" s="177" t="s">
        <v>43</v>
      </c>
    </row>
    <row r="120" s="1" customFormat="true" ht="12.75" hidden="false" customHeight="false" outlineLevel="0" collapsed="false">
      <c r="A120" s="168" t="s">
        <v>153</v>
      </c>
      <c r="B120" s="169"/>
      <c r="C120" s="178" t="n">
        <v>1584</v>
      </c>
      <c r="D120" s="173" t="s">
        <v>154</v>
      </c>
      <c r="E120" s="37" t="n">
        <v>59</v>
      </c>
      <c r="F120" s="178" t="n">
        <v>50</v>
      </c>
      <c r="G120" s="179" t="s">
        <v>155</v>
      </c>
      <c r="H120" s="179"/>
      <c r="I120" s="179"/>
      <c r="J120" s="179"/>
      <c r="K120" s="179"/>
      <c r="L120" s="179"/>
      <c r="M120" s="178"/>
      <c r="N120" s="26" t="n">
        <v>85.6</v>
      </c>
      <c r="O120" s="26"/>
      <c r="P120" s="181" t="n">
        <v>75011</v>
      </c>
      <c r="Q120" s="182"/>
    </row>
    <row r="121" customFormat="false" ht="12.75" hidden="false" customHeight="false" outlineLevel="0" collapsed="false">
      <c r="A121" s="126" t="n">
        <v>132</v>
      </c>
      <c r="B121" s="127"/>
      <c r="C121" s="38" t="n">
        <v>106</v>
      </c>
      <c r="D121" s="117" t="s">
        <v>28</v>
      </c>
      <c r="E121" s="118" t="n">
        <v>60</v>
      </c>
      <c r="F121" s="38" t="n">
        <v>50</v>
      </c>
      <c r="G121" s="138" t="s">
        <v>155</v>
      </c>
      <c r="H121" s="138"/>
      <c r="I121" s="138"/>
      <c r="J121" s="138"/>
      <c r="K121" s="138"/>
      <c r="L121" s="138"/>
      <c r="M121" s="56"/>
      <c r="N121" s="133" t="n">
        <v>106</v>
      </c>
      <c r="O121" s="134"/>
      <c r="P121" s="49" t="n">
        <v>75011</v>
      </c>
      <c r="Q121" s="135"/>
    </row>
    <row r="122" customFormat="false" ht="12.75" hidden="false" customHeight="false" outlineLevel="0" collapsed="false">
      <c r="A122" s="151" t="n">
        <v>588</v>
      </c>
      <c r="B122" s="124"/>
      <c r="C122" s="36" t="n">
        <v>737</v>
      </c>
      <c r="D122" s="117" t="s">
        <v>28</v>
      </c>
      <c r="E122" s="144" t="n">
        <v>61</v>
      </c>
      <c r="F122" s="36" t="n">
        <v>16</v>
      </c>
      <c r="G122" s="130" t="s">
        <v>156</v>
      </c>
      <c r="H122" s="130"/>
      <c r="I122" s="130"/>
      <c r="J122" s="130"/>
      <c r="K122" s="130"/>
      <c r="L122" s="130"/>
      <c r="M122" s="32"/>
      <c r="N122" s="162" t="n">
        <v>109.5</v>
      </c>
      <c r="O122" s="163"/>
      <c r="P122" s="143" t="n">
        <v>75011</v>
      </c>
      <c r="Q122" s="177"/>
    </row>
    <row r="123" s="1" customFormat="true" ht="12.75" hidden="false" customHeight="false" outlineLevel="0" collapsed="false">
      <c r="A123" s="168" t="n">
        <v>131</v>
      </c>
      <c r="B123" s="169"/>
      <c r="C123" s="178" t="n">
        <v>5161</v>
      </c>
      <c r="D123" s="173" t="s">
        <v>28</v>
      </c>
      <c r="E123" s="37" t="n">
        <v>62</v>
      </c>
      <c r="F123" s="178" t="n">
        <v>10001</v>
      </c>
      <c r="G123" s="183" t="s">
        <v>144</v>
      </c>
      <c r="H123" s="183"/>
      <c r="I123" s="183"/>
      <c r="J123" s="183"/>
      <c r="K123" s="183"/>
      <c r="L123" s="183"/>
      <c r="M123" s="178"/>
      <c r="N123" s="26" t="n">
        <v>1063</v>
      </c>
      <c r="O123" s="26"/>
      <c r="P123" s="181" t="n">
        <v>75011</v>
      </c>
      <c r="Q123" s="184"/>
    </row>
    <row r="124" customFormat="false" ht="12.75" hidden="false" customHeight="false" outlineLevel="0" collapsed="false">
      <c r="A124" s="126" t="s">
        <v>157</v>
      </c>
      <c r="B124" s="127"/>
      <c r="C124" s="38" t="n">
        <v>719</v>
      </c>
      <c r="D124" s="117" t="s">
        <v>50</v>
      </c>
      <c r="E124" s="118" t="n">
        <v>63</v>
      </c>
      <c r="F124" s="38" t="n">
        <v>10001</v>
      </c>
      <c r="G124" s="185" t="s">
        <v>144</v>
      </c>
      <c r="H124" s="185"/>
      <c r="I124" s="185"/>
      <c r="J124" s="185"/>
      <c r="K124" s="185"/>
      <c r="L124" s="185"/>
      <c r="M124" s="38"/>
      <c r="N124" s="27" t="n">
        <v>11</v>
      </c>
      <c r="O124" s="27"/>
      <c r="P124" s="49"/>
      <c r="Q124" s="50" t="s">
        <v>43</v>
      </c>
    </row>
    <row r="125" customFormat="false" ht="12.75" hidden="false" customHeight="true" outlineLevel="0" collapsed="false">
      <c r="A125" s="44" t="s">
        <v>158</v>
      </c>
      <c r="B125" s="120"/>
      <c r="C125" s="38" t="n">
        <v>678</v>
      </c>
      <c r="D125" s="117" t="s">
        <v>154</v>
      </c>
      <c r="E125" s="118" t="n">
        <v>64</v>
      </c>
      <c r="F125" s="38" t="n">
        <v>219</v>
      </c>
      <c r="G125" s="185" t="s">
        <v>159</v>
      </c>
      <c r="H125" s="185"/>
      <c r="I125" s="185"/>
      <c r="J125" s="185"/>
      <c r="K125" s="185"/>
      <c r="L125" s="185"/>
      <c r="M125" s="58"/>
      <c r="N125" s="27" t="n">
        <v>105.7</v>
      </c>
      <c r="O125" s="54"/>
      <c r="P125" s="28" t="n">
        <v>72914</v>
      </c>
      <c r="Q125" s="42"/>
    </row>
    <row r="126" customFormat="false" ht="12.75" hidden="false" customHeight="false" outlineLevel="0" collapsed="false">
      <c r="A126" s="44"/>
      <c r="B126" s="114"/>
      <c r="C126" s="38"/>
      <c r="D126" s="117"/>
      <c r="E126" s="118"/>
      <c r="F126" s="38"/>
      <c r="G126" s="185"/>
      <c r="H126" s="185"/>
      <c r="I126" s="185"/>
      <c r="J126" s="185"/>
      <c r="K126" s="185"/>
      <c r="L126" s="185"/>
      <c r="M126" s="36"/>
      <c r="N126" s="27"/>
      <c r="O126" s="41"/>
      <c r="P126" s="33" t="n">
        <v>75011</v>
      </c>
      <c r="Q126" s="43"/>
    </row>
    <row r="127" customFormat="false" ht="12.75" hidden="false" customHeight="false" outlineLevel="0" collapsed="false">
      <c r="A127" s="57" t="s">
        <v>160</v>
      </c>
      <c r="B127" s="116"/>
      <c r="C127" s="38" t="n">
        <v>10564</v>
      </c>
      <c r="D127" s="117" t="s">
        <v>31</v>
      </c>
      <c r="E127" s="118" t="n">
        <v>65</v>
      </c>
      <c r="F127" s="38" t="n">
        <v>10001</v>
      </c>
      <c r="G127" s="138" t="s">
        <v>144</v>
      </c>
      <c r="H127" s="138"/>
      <c r="I127" s="138"/>
      <c r="J127" s="138"/>
      <c r="K127" s="138"/>
      <c r="L127" s="138"/>
      <c r="M127" s="25"/>
      <c r="N127" s="27" t="n">
        <v>889</v>
      </c>
      <c r="O127" s="54"/>
      <c r="P127" s="28" t="n">
        <v>75011</v>
      </c>
      <c r="Q127" s="42"/>
    </row>
    <row r="128" customFormat="false" ht="12.75" hidden="false" customHeight="false" outlineLevel="0" collapsed="false">
      <c r="A128" s="57"/>
      <c r="B128" s="114"/>
      <c r="C128" s="38"/>
      <c r="D128" s="117"/>
      <c r="E128" s="118"/>
      <c r="F128" s="38"/>
      <c r="G128" s="138"/>
      <c r="H128" s="138"/>
      <c r="I128" s="138"/>
      <c r="J128" s="138"/>
      <c r="K128" s="138"/>
      <c r="L128" s="138"/>
      <c r="M128" s="32"/>
      <c r="N128" s="27"/>
      <c r="O128" s="41"/>
      <c r="P128" s="52" t="n">
        <v>72914</v>
      </c>
      <c r="Q128" s="43"/>
    </row>
    <row r="129" customFormat="false" ht="12.75" hidden="false" customHeight="false" outlineLevel="0" collapsed="false">
      <c r="A129" s="126" t="n">
        <v>128</v>
      </c>
      <c r="B129" s="127"/>
      <c r="C129" s="38" t="n">
        <v>780</v>
      </c>
      <c r="D129" s="117" t="s">
        <v>31</v>
      </c>
      <c r="E129" s="118" t="n">
        <v>66</v>
      </c>
      <c r="F129" s="38" t="n">
        <v>10001</v>
      </c>
      <c r="G129" s="138" t="s">
        <v>144</v>
      </c>
      <c r="H129" s="138"/>
      <c r="I129" s="138"/>
      <c r="J129" s="138"/>
      <c r="K129" s="138"/>
      <c r="L129" s="138"/>
      <c r="M129" s="56"/>
      <c r="N129" s="27" t="n">
        <v>77</v>
      </c>
      <c r="O129" s="27"/>
      <c r="P129" s="49" t="n">
        <v>72914</v>
      </c>
      <c r="Q129" s="50"/>
    </row>
    <row r="130" customFormat="false" ht="12.75" hidden="false" customHeight="false" outlineLevel="0" collapsed="false">
      <c r="A130" s="44" t="n">
        <v>141</v>
      </c>
      <c r="B130" s="121"/>
      <c r="C130" s="38" t="n">
        <v>12801</v>
      </c>
      <c r="D130" s="117" t="s">
        <v>31</v>
      </c>
      <c r="E130" s="118" t="n">
        <v>67</v>
      </c>
      <c r="F130" s="38" t="n">
        <v>10001</v>
      </c>
      <c r="G130" s="138" t="s">
        <v>144</v>
      </c>
      <c r="H130" s="138"/>
      <c r="I130" s="138"/>
      <c r="J130" s="138"/>
      <c r="K130" s="138"/>
      <c r="L130" s="138"/>
      <c r="M130" s="65"/>
      <c r="N130" s="27" t="n">
        <v>296</v>
      </c>
      <c r="O130" s="66"/>
      <c r="P130" s="67" t="n">
        <v>72914</v>
      </c>
      <c r="Q130" s="68"/>
    </row>
    <row r="131" customFormat="false" ht="12.75" hidden="false" customHeight="false" outlineLevel="0" collapsed="false">
      <c r="A131" s="44"/>
      <c r="B131" s="114"/>
      <c r="C131" s="38"/>
      <c r="D131" s="117"/>
      <c r="E131" s="118"/>
      <c r="F131" s="38"/>
      <c r="G131" s="138"/>
      <c r="H131" s="138"/>
      <c r="I131" s="138"/>
      <c r="J131" s="138"/>
      <c r="K131" s="138"/>
      <c r="L131" s="138"/>
      <c r="M131" s="32"/>
      <c r="N131" s="27"/>
      <c r="O131" s="41"/>
      <c r="P131" s="33" t="n">
        <v>75011</v>
      </c>
      <c r="Q131" s="43"/>
    </row>
    <row r="132" customFormat="false" ht="12.75" hidden="false" customHeight="false" outlineLevel="0" collapsed="false">
      <c r="A132" s="44" t="s">
        <v>161</v>
      </c>
      <c r="B132" s="121"/>
      <c r="C132" s="38" t="n">
        <v>4097</v>
      </c>
      <c r="D132" s="117" t="s">
        <v>31</v>
      </c>
      <c r="E132" s="118" t="n">
        <v>68</v>
      </c>
      <c r="F132" s="38" t="n">
        <v>72</v>
      </c>
      <c r="G132" s="138" t="s">
        <v>162</v>
      </c>
      <c r="H132" s="138"/>
      <c r="I132" s="138"/>
      <c r="J132" s="138"/>
      <c r="K132" s="138"/>
      <c r="L132" s="138"/>
      <c r="M132" s="25"/>
      <c r="N132" s="27" t="n">
        <v>365</v>
      </c>
      <c r="O132" s="66"/>
      <c r="P132" s="67" t="n">
        <v>75011</v>
      </c>
      <c r="Q132" s="68"/>
    </row>
    <row r="133" customFormat="false" ht="12.75" hidden="false" customHeight="false" outlineLevel="0" collapsed="false">
      <c r="A133" s="44"/>
      <c r="B133" s="124"/>
      <c r="C133" s="38"/>
      <c r="D133" s="117"/>
      <c r="E133" s="118"/>
      <c r="F133" s="38"/>
      <c r="G133" s="138"/>
      <c r="H133" s="138"/>
      <c r="I133" s="138"/>
      <c r="J133" s="138"/>
      <c r="K133" s="138"/>
      <c r="L133" s="138"/>
      <c r="M133" s="32"/>
      <c r="N133" s="27"/>
      <c r="O133" s="41"/>
      <c r="P133" s="33" t="n">
        <v>72914</v>
      </c>
      <c r="Q133" s="43"/>
    </row>
    <row r="134" customFormat="false" ht="12.75" hidden="false" customHeight="false" outlineLevel="0" collapsed="false">
      <c r="A134" s="148" t="s">
        <v>163</v>
      </c>
      <c r="B134" s="121"/>
      <c r="C134" s="75" t="n">
        <v>10632</v>
      </c>
      <c r="D134" s="186" t="s">
        <v>31</v>
      </c>
      <c r="E134" s="156" t="n">
        <v>69</v>
      </c>
      <c r="F134" s="75" t="n">
        <v>57</v>
      </c>
      <c r="G134" s="119" t="s">
        <v>164</v>
      </c>
      <c r="H134" s="119"/>
      <c r="I134" s="119"/>
      <c r="J134" s="119"/>
      <c r="K134" s="119"/>
      <c r="L134" s="119"/>
      <c r="M134" s="65"/>
      <c r="N134" s="66" t="n">
        <v>1366</v>
      </c>
      <c r="O134" s="66"/>
      <c r="P134" s="67" t="n">
        <v>72914</v>
      </c>
      <c r="Q134" s="68"/>
    </row>
    <row r="135" s="1" customFormat="true" ht="12.75" hidden="false" customHeight="true" outlineLevel="0" collapsed="false">
      <c r="A135" s="57" t="s">
        <v>165</v>
      </c>
      <c r="B135" s="153"/>
      <c r="C135" s="178" t="n">
        <v>827</v>
      </c>
      <c r="D135" s="173" t="s">
        <v>31</v>
      </c>
      <c r="E135" s="37" t="n">
        <v>70</v>
      </c>
      <c r="F135" s="178" t="n">
        <v>39</v>
      </c>
      <c r="G135" s="179" t="s">
        <v>166</v>
      </c>
      <c r="H135" s="179"/>
      <c r="I135" s="179"/>
      <c r="J135" s="179"/>
      <c r="K135" s="179"/>
      <c r="L135" s="179"/>
      <c r="M135" s="187"/>
      <c r="N135" s="26" t="n">
        <v>28.6</v>
      </c>
      <c r="O135" s="70"/>
      <c r="P135" s="188" t="n">
        <v>75011</v>
      </c>
      <c r="Q135" s="189"/>
    </row>
    <row r="136" s="1" customFormat="true" ht="12.75" hidden="false" customHeight="false" outlineLevel="0" collapsed="false">
      <c r="A136" s="57"/>
      <c r="B136" s="190"/>
      <c r="C136" s="178"/>
      <c r="D136" s="173"/>
      <c r="E136" s="37"/>
      <c r="F136" s="178"/>
      <c r="G136" s="179"/>
      <c r="H136" s="179"/>
      <c r="I136" s="179"/>
      <c r="J136" s="179"/>
      <c r="K136" s="179"/>
      <c r="L136" s="179"/>
      <c r="M136" s="175"/>
      <c r="N136" s="26"/>
      <c r="O136" s="40"/>
      <c r="P136" s="176" t="n">
        <v>72914</v>
      </c>
      <c r="Q136" s="177"/>
    </row>
    <row r="137" customFormat="false" ht="12.75" hidden="false" customHeight="false" outlineLevel="0" collapsed="false">
      <c r="A137" s="44" t="s">
        <v>167</v>
      </c>
      <c r="B137" s="120"/>
      <c r="C137" s="38" t="n">
        <v>3667</v>
      </c>
      <c r="D137" s="117" t="s">
        <v>31</v>
      </c>
      <c r="E137" s="118" t="n">
        <v>71</v>
      </c>
      <c r="F137" s="38" t="n">
        <v>39</v>
      </c>
      <c r="G137" s="138" t="s">
        <v>166</v>
      </c>
      <c r="H137" s="138"/>
      <c r="I137" s="138"/>
      <c r="J137" s="138"/>
      <c r="K137" s="138"/>
      <c r="L137" s="138"/>
      <c r="M137" s="25"/>
      <c r="N137" s="27" t="n">
        <v>1062</v>
      </c>
      <c r="O137" s="54"/>
      <c r="P137" s="28" t="n">
        <v>72914</v>
      </c>
      <c r="Q137" s="42"/>
    </row>
    <row r="138" customFormat="false" ht="12.75" hidden="false" customHeight="false" outlineLevel="0" collapsed="false">
      <c r="A138" s="44"/>
      <c r="B138" s="124"/>
      <c r="C138" s="38"/>
      <c r="D138" s="117"/>
      <c r="E138" s="118"/>
      <c r="F138" s="38"/>
      <c r="G138" s="138"/>
      <c r="H138" s="138"/>
      <c r="I138" s="138"/>
      <c r="J138" s="138"/>
      <c r="K138" s="138"/>
      <c r="L138" s="138"/>
      <c r="M138" s="32"/>
      <c r="N138" s="27"/>
      <c r="O138" s="41"/>
      <c r="P138" s="33" t="n">
        <v>75011</v>
      </c>
      <c r="Q138" s="43"/>
    </row>
    <row r="139" customFormat="false" ht="12.75" hidden="false" customHeight="false" outlineLevel="0" collapsed="false">
      <c r="A139" s="126" t="s">
        <v>168</v>
      </c>
      <c r="B139" s="127"/>
      <c r="C139" s="38" t="n">
        <v>3056</v>
      </c>
      <c r="D139" s="117" t="s">
        <v>50</v>
      </c>
      <c r="E139" s="118" t="n">
        <v>72</v>
      </c>
      <c r="F139" s="38" t="n">
        <v>10001</v>
      </c>
      <c r="G139" s="138" t="s">
        <v>144</v>
      </c>
      <c r="H139" s="138"/>
      <c r="I139" s="138"/>
      <c r="J139" s="138"/>
      <c r="K139" s="138"/>
      <c r="L139" s="138"/>
      <c r="M139" s="38"/>
      <c r="N139" s="27" t="n">
        <v>25</v>
      </c>
      <c r="O139" s="27"/>
      <c r="P139" s="49" t="n">
        <v>75011</v>
      </c>
      <c r="Q139" s="50" t="s">
        <v>43</v>
      </c>
    </row>
    <row r="140" customFormat="false" ht="12.75" hidden="false" customHeight="true" outlineLevel="0" collapsed="false">
      <c r="A140" s="151" t="s">
        <v>169</v>
      </c>
      <c r="B140" s="124"/>
      <c r="C140" s="36" t="n">
        <v>28108</v>
      </c>
      <c r="D140" s="117" t="s">
        <v>31</v>
      </c>
      <c r="E140" s="144" t="n">
        <v>73</v>
      </c>
      <c r="F140" s="36" t="n">
        <v>39</v>
      </c>
      <c r="G140" s="115" t="s">
        <v>166</v>
      </c>
      <c r="H140" s="115"/>
      <c r="I140" s="115"/>
      <c r="J140" s="115"/>
      <c r="K140" s="115"/>
      <c r="L140" s="115"/>
      <c r="M140" s="36"/>
      <c r="N140" s="41" t="n">
        <v>265</v>
      </c>
      <c r="O140" s="41"/>
      <c r="P140" s="52" t="n">
        <v>72914</v>
      </c>
      <c r="Q140" s="43"/>
    </row>
    <row r="141" customFormat="false" ht="12.75" hidden="false" customHeight="true" outlineLevel="0" collapsed="false">
      <c r="A141" s="44" t="s">
        <v>170</v>
      </c>
      <c r="B141" s="121"/>
      <c r="C141" s="38" t="n">
        <v>28685</v>
      </c>
      <c r="D141" s="117" t="s">
        <v>31</v>
      </c>
      <c r="E141" s="118" t="n">
        <v>74</v>
      </c>
      <c r="F141" s="38" t="n">
        <v>10001</v>
      </c>
      <c r="G141" s="138" t="s">
        <v>144</v>
      </c>
      <c r="H141" s="138"/>
      <c r="I141" s="138"/>
      <c r="J141" s="138"/>
      <c r="K141" s="138"/>
      <c r="L141" s="138"/>
      <c r="M141" s="65"/>
      <c r="N141" s="27" t="n">
        <v>572</v>
      </c>
      <c r="O141" s="27" t="n">
        <v>6000</v>
      </c>
      <c r="P141" s="67" t="n">
        <v>75011</v>
      </c>
      <c r="Q141" s="68"/>
    </row>
    <row r="142" customFormat="false" ht="12.75" hidden="false" customHeight="false" outlineLevel="0" collapsed="false">
      <c r="A142" s="44"/>
      <c r="B142" s="120"/>
      <c r="C142" s="38"/>
      <c r="D142" s="117"/>
      <c r="E142" s="118"/>
      <c r="F142" s="38"/>
      <c r="G142" s="138"/>
      <c r="H142" s="138"/>
      <c r="I142" s="138"/>
      <c r="J142" s="138"/>
      <c r="K142" s="138"/>
      <c r="L142" s="138"/>
      <c r="M142" s="25"/>
      <c r="N142" s="27"/>
      <c r="O142" s="27"/>
      <c r="P142" s="28" t="n">
        <v>72914</v>
      </c>
      <c r="Q142" s="42"/>
    </row>
    <row r="143" customFormat="false" ht="12.75" hidden="false" customHeight="false" outlineLevel="0" collapsed="false">
      <c r="A143" s="44" t="s">
        <v>171</v>
      </c>
      <c r="B143" s="121"/>
      <c r="C143" s="38" t="n">
        <v>2360</v>
      </c>
      <c r="D143" s="117" t="s">
        <v>31</v>
      </c>
      <c r="E143" s="118" t="n">
        <v>75</v>
      </c>
      <c r="F143" s="38" t="n">
        <v>10001</v>
      </c>
      <c r="G143" s="138" t="s">
        <v>144</v>
      </c>
      <c r="H143" s="138"/>
      <c r="I143" s="138"/>
      <c r="J143" s="138"/>
      <c r="K143" s="138"/>
      <c r="L143" s="138"/>
      <c r="M143" s="65"/>
      <c r="N143" s="191" t="n">
        <v>0.1</v>
      </c>
      <c r="O143" s="66"/>
      <c r="P143" s="67" t="n">
        <v>72914</v>
      </c>
      <c r="Q143" s="68"/>
    </row>
    <row r="144" customFormat="false" ht="12.75" hidden="false" customHeight="false" outlineLevel="0" collapsed="false">
      <c r="A144" s="44"/>
      <c r="B144" s="114"/>
      <c r="C144" s="38"/>
      <c r="D144" s="117"/>
      <c r="E144" s="118"/>
      <c r="F144" s="38"/>
      <c r="G144" s="138"/>
      <c r="H144" s="138"/>
      <c r="I144" s="138"/>
      <c r="J144" s="138"/>
      <c r="K144" s="138"/>
      <c r="L144" s="138"/>
      <c r="M144" s="32"/>
      <c r="N144" s="191"/>
      <c r="O144" s="41"/>
      <c r="P144" s="33" t="n">
        <v>75011</v>
      </c>
      <c r="Q144" s="43"/>
    </row>
    <row r="145" customFormat="false" ht="12.75" hidden="false" customHeight="false" outlineLevel="0" collapsed="false">
      <c r="A145" s="44" t="s">
        <v>172</v>
      </c>
      <c r="B145" s="121"/>
      <c r="C145" s="38" t="n">
        <v>5633</v>
      </c>
      <c r="D145" s="117" t="s">
        <v>31</v>
      </c>
      <c r="E145" s="118" t="n">
        <v>76</v>
      </c>
      <c r="F145" s="38" t="n">
        <v>10001</v>
      </c>
      <c r="G145" s="138" t="s">
        <v>144</v>
      </c>
      <c r="H145" s="138"/>
      <c r="I145" s="138"/>
      <c r="J145" s="138"/>
      <c r="K145" s="138"/>
      <c r="L145" s="138"/>
      <c r="M145" s="65"/>
      <c r="N145" s="27" t="n">
        <v>141</v>
      </c>
      <c r="O145" s="66"/>
      <c r="P145" s="67" t="n">
        <v>72914</v>
      </c>
      <c r="Q145" s="68"/>
    </row>
    <row r="146" customFormat="false" ht="12.75" hidden="false" customHeight="false" outlineLevel="0" collapsed="false">
      <c r="A146" s="44"/>
      <c r="B146" s="114"/>
      <c r="C146" s="38"/>
      <c r="D146" s="117"/>
      <c r="E146" s="118"/>
      <c r="F146" s="38"/>
      <c r="G146" s="138"/>
      <c r="H146" s="138"/>
      <c r="I146" s="138"/>
      <c r="J146" s="138"/>
      <c r="K146" s="138"/>
      <c r="L146" s="138"/>
      <c r="M146" s="32"/>
      <c r="N146" s="27"/>
      <c r="O146" s="41"/>
      <c r="P146" s="33" t="n">
        <v>75011</v>
      </c>
      <c r="Q146" s="43"/>
    </row>
    <row r="147" customFormat="false" ht="12.75" hidden="false" customHeight="false" outlineLevel="0" collapsed="false">
      <c r="A147" s="44" t="s">
        <v>173</v>
      </c>
      <c r="B147" s="121"/>
      <c r="C147" s="38" t="n">
        <v>24165</v>
      </c>
      <c r="D147" s="117" t="s">
        <v>174</v>
      </c>
      <c r="E147" s="118" t="n">
        <v>77</v>
      </c>
      <c r="F147" s="38" t="n">
        <v>10001</v>
      </c>
      <c r="G147" s="138" t="s">
        <v>144</v>
      </c>
      <c r="H147" s="138"/>
      <c r="I147" s="138"/>
      <c r="J147" s="138"/>
      <c r="K147" s="138"/>
      <c r="L147" s="138"/>
      <c r="M147" s="65"/>
      <c r="N147" s="27" t="n">
        <v>334.6</v>
      </c>
      <c r="O147" s="66"/>
      <c r="P147" s="75" t="n">
        <v>72914</v>
      </c>
      <c r="Q147" s="68"/>
    </row>
    <row r="148" customFormat="false" ht="12.75" hidden="false" customHeight="false" outlineLevel="0" collapsed="false">
      <c r="A148" s="44"/>
      <c r="B148" s="114"/>
      <c r="C148" s="38"/>
      <c r="D148" s="117"/>
      <c r="E148" s="118"/>
      <c r="F148" s="38"/>
      <c r="G148" s="138"/>
      <c r="H148" s="138"/>
      <c r="I148" s="138"/>
      <c r="J148" s="138"/>
      <c r="K148" s="138"/>
      <c r="L148" s="138"/>
      <c r="M148" s="32"/>
      <c r="N148" s="27"/>
      <c r="O148" s="41"/>
      <c r="P148" s="36" t="n">
        <v>75011</v>
      </c>
      <c r="Q148" s="43"/>
    </row>
    <row r="149" customFormat="false" ht="12.75" hidden="false" customHeight="false" outlineLevel="0" collapsed="false">
      <c r="A149" s="44" t="s">
        <v>175</v>
      </c>
      <c r="B149" s="121"/>
      <c r="C149" s="38" t="n">
        <v>175</v>
      </c>
      <c r="D149" s="117" t="s">
        <v>174</v>
      </c>
      <c r="E149" s="118" t="n">
        <v>78</v>
      </c>
      <c r="F149" s="38" t="n">
        <v>10001</v>
      </c>
      <c r="G149" s="138" t="s">
        <v>144</v>
      </c>
      <c r="H149" s="138"/>
      <c r="I149" s="138"/>
      <c r="J149" s="138"/>
      <c r="K149" s="138"/>
      <c r="L149" s="138"/>
      <c r="M149" s="65"/>
      <c r="N149" s="27" t="n">
        <v>113</v>
      </c>
      <c r="O149" s="66"/>
      <c r="P149" s="38" t="n">
        <v>72914</v>
      </c>
      <c r="Q149" s="68"/>
    </row>
    <row r="150" customFormat="false" ht="12.75" hidden="false" customHeight="false" outlineLevel="0" collapsed="false">
      <c r="A150" s="44"/>
      <c r="B150" s="114"/>
      <c r="C150" s="38"/>
      <c r="D150" s="117"/>
      <c r="E150" s="118"/>
      <c r="F150" s="38"/>
      <c r="G150" s="138"/>
      <c r="H150" s="138"/>
      <c r="I150" s="138"/>
      <c r="J150" s="138"/>
      <c r="K150" s="138"/>
      <c r="L150" s="138"/>
      <c r="M150" s="32"/>
      <c r="N150" s="27"/>
      <c r="O150" s="41"/>
      <c r="P150" s="38"/>
      <c r="Q150" s="43"/>
    </row>
    <row r="151" customFormat="false" ht="12.75" hidden="false" customHeight="false" outlineLevel="0" collapsed="false">
      <c r="A151" s="44" t="s">
        <v>176</v>
      </c>
      <c r="B151" s="121"/>
      <c r="C151" s="38" t="n">
        <v>82</v>
      </c>
      <c r="D151" s="117" t="s">
        <v>31</v>
      </c>
      <c r="E151" s="118" t="n">
        <v>79</v>
      </c>
      <c r="F151" s="38" t="n">
        <v>10001</v>
      </c>
      <c r="G151" s="138" t="s">
        <v>144</v>
      </c>
      <c r="H151" s="138"/>
      <c r="I151" s="138"/>
      <c r="J151" s="138"/>
      <c r="K151" s="138"/>
      <c r="L151" s="138"/>
      <c r="M151" s="65"/>
      <c r="N151" s="27" t="n">
        <v>82.6</v>
      </c>
      <c r="O151" s="66"/>
      <c r="P151" s="38" t="n">
        <v>72914</v>
      </c>
      <c r="Q151" s="68"/>
    </row>
    <row r="152" customFormat="false" ht="12.75" hidden="false" customHeight="false" outlineLevel="0" collapsed="false">
      <c r="A152" s="44"/>
      <c r="B152" s="114"/>
      <c r="C152" s="38"/>
      <c r="D152" s="117"/>
      <c r="E152" s="118"/>
      <c r="F152" s="38"/>
      <c r="G152" s="138"/>
      <c r="H152" s="138"/>
      <c r="I152" s="138"/>
      <c r="J152" s="138"/>
      <c r="K152" s="138"/>
      <c r="L152" s="138"/>
      <c r="M152" s="32"/>
      <c r="N152" s="27"/>
      <c r="O152" s="41"/>
      <c r="P152" s="38"/>
      <c r="Q152" s="43"/>
    </row>
    <row r="153" customFormat="false" ht="12.75" hidden="false" customHeight="false" outlineLevel="0" collapsed="false">
      <c r="A153" s="44" t="s">
        <v>177</v>
      </c>
      <c r="B153" s="121"/>
      <c r="C153" s="38" t="n">
        <v>26308</v>
      </c>
      <c r="D153" s="117" t="s">
        <v>31</v>
      </c>
      <c r="E153" s="118" t="n">
        <v>80</v>
      </c>
      <c r="F153" s="38" t="n">
        <v>10001</v>
      </c>
      <c r="G153" s="138" t="s">
        <v>144</v>
      </c>
      <c r="H153" s="138"/>
      <c r="I153" s="138"/>
      <c r="J153" s="138"/>
      <c r="K153" s="138"/>
      <c r="L153" s="138"/>
      <c r="M153" s="65"/>
      <c r="N153" s="27" t="n">
        <v>681.5</v>
      </c>
      <c r="O153" s="66"/>
      <c r="P153" s="75" t="n">
        <v>72914</v>
      </c>
      <c r="Q153" s="68"/>
    </row>
    <row r="154" customFormat="false" ht="12.75" hidden="false" customHeight="false" outlineLevel="0" collapsed="false">
      <c r="A154" s="44"/>
      <c r="B154" s="114"/>
      <c r="C154" s="38"/>
      <c r="D154" s="117"/>
      <c r="E154" s="118"/>
      <c r="F154" s="38"/>
      <c r="G154" s="138"/>
      <c r="H154" s="138"/>
      <c r="I154" s="138"/>
      <c r="J154" s="138"/>
      <c r="K154" s="138"/>
      <c r="L154" s="138"/>
      <c r="M154" s="32"/>
      <c r="N154" s="27"/>
      <c r="O154" s="41"/>
      <c r="P154" s="36" t="n">
        <v>76401</v>
      </c>
      <c r="Q154" s="43"/>
    </row>
    <row r="155" customFormat="false" ht="12.75" hidden="false" customHeight="false" outlineLevel="0" collapsed="false">
      <c r="A155" s="44" t="s">
        <v>178</v>
      </c>
      <c r="B155" s="121"/>
      <c r="C155" s="38" t="n">
        <v>12299</v>
      </c>
      <c r="D155" s="117" t="s">
        <v>31</v>
      </c>
      <c r="E155" s="118" t="n">
        <v>81</v>
      </c>
      <c r="F155" s="38" t="n">
        <v>273</v>
      </c>
      <c r="G155" s="138" t="s">
        <v>179</v>
      </c>
      <c r="H155" s="138"/>
      <c r="I155" s="138"/>
      <c r="J155" s="138"/>
      <c r="K155" s="138"/>
      <c r="L155" s="138"/>
      <c r="M155" s="65"/>
      <c r="N155" s="27" t="n">
        <v>1061.5</v>
      </c>
      <c r="O155" s="27" t="n">
        <v>5649</v>
      </c>
      <c r="P155" s="75" t="n">
        <v>72914</v>
      </c>
      <c r="Q155" s="68"/>
    </row>
    <row r="156" customFormat="false" ht="12.75" hidden="false" customHeight="false" outlineLevel="0" collapsed="false">
      <c r="A156" s="44"/>
      <c r="B156" s="114"/>
      <c r="C156" s="38"/>
      <c r="D156" s="117"/>
      <c r="E156" s="118"/>
      <c r="F156" s="38"/>
      <c r="G156" s="138"/>
      <c r="H156" s="138"/>
      <c r="I156" s="138"/>
      <c r="J156" s="138"/>
      <c r="K156" s="138"/>
      <c r="L156" s="138"/>
      <c r="M156" s="32"/>
      <c r="N156" s="27"/>
      <c r="O156" s="27"/>
      <c r="P156" s="36" t="n">
        <v>76401</v>
      </c>
      <c r="Q156" s="43"/>
    </row>
    <row r="157" customFormat="false" ht="22.5" hidden="false" customHeight="false" outlineLevel="0" collapsed="false">
      <c r="A157" s="44" t="s">
        <v>180</v>
      </c>
      <c r="B157" s="127"/>
      <c r="C157" s="38" t="n">
        <v>2956</v>
      </c>
      <c r="D157" s="117" t="s">
        <v>50</v>
      </c>
      <c r="E157" s="118" t="n">
        <v>82</v>
      </c>
      <c r="F157" s="38" t="n">
        <v>273</v>
      </c>
      <c r="G157" s="138" t="s">
        <v>179</v>
      </c>
      <c r="H157" s="138"/>
      <c r="I157" s="138"/>
      <c r="J157" s="138"/>
      <c r="K157" s="138"/>
      <c r="L157" s="138"/>
      <c r="M157" s="56"/>
      <c r="N157" s="27"/>
      <c r="O157" s="27" t="n">
        <v>351</v>
      </c>
      <c r="P157" s="38"/>
      <c r="Q157" s="146" t="s">
        <v>181</v>
      </c>
    </row>
    <row r="158" customFormat="false" ht="12.75" hidden="false" customHeight="true" outlineLevel="0" collapsed="false">
      <c r="A158" s="151" t="s">
        <v>182</v>
      </c>
      <c r="B158" s="124"/>
      <c r="C158" s="36" t="n">
        <v>505</v>
      </c>
      <c r="D158" s="117" t="s">
        <v>50</v>
      </c>
      <c r="E158" s="144" t="n">
        <v>83</v>
      </c>
      <c r="F158" s="36" t="n">
        <v>50</v>
      </c>
      <c r="G158" s="115" t="s">
        <v>155</v>
      </c>
      <c r="H158" s="115"/>
      <c r="I158" s="115"/>
      <c r="J158" s="115"/>
      <c r="K158" s="115"/>
      <c r="L158" s="115"/>
      <c r="M158" s="36"/>
      <c r="N158" s="41" t="n">
        <v>2</v>
      </c>
      <c r="O158" s="41"/>
      <c r="P158" s="52"/>
      <c r="Q158" s="43" t="s">
        <v>42</v>
      </c>
    </row>
    <row r="159" customFormat="false" ht="12.75" hidden="false" customHeight="false" outlineLevel="0" collapsed="false">
      <c r="A159" s="77" t="n">
        <v>133</v>
      </c>
      <c r="B159" s="121"/>
      <c r="C159" s="78" t="n">
        <v>500</v>
      </c>
      <c r="D159" s="78" t="s">
        <v>50</v>
      </c>
      <c r="E159" s="192" t="n">
        <v>84</v>
      </c>
      <c r="F159" s="78" t="n">
        <v>10002</v>
      </c>
      <c r="G159" s="119" t="s">
        <v>39</v>
      </c>
      <c r="H159" s="119"/>
      <c r="I159" s="119"/>
      <c r="J159" s="119"/>
      <c r="K159" s="119"/>
      <c r="L159" s="119"/>
      <c r="M159" s="75"/>
      <c r="N159" s="82" t="n">
        <v>35</v>
      </c>
      <c r="O159" s="66"/>
      <c r="P159" s="67"/>
      <c r="Q159" s="193" t="s">
        <v>43</v>
      </c>
    </row>
    <row r="160" customFormat="false" ht="12.75" hidden="false" customHeight="true" outlineLevel="0" collapsed="false">
      <c r="A160" s="77"/>
      <c r="B160" s="194"/>
      <c r="C160" s="78"/>
      <c r="D160" s="78"/>
      <c r="E160" s="192"/>
      <c r="F160" s="78"/>
      <c r="G160" s="195" t="s">
        <v>142</v>
      </c>
      <c r="H160" s="195"/>
      <c r="I160" s="195"/>
      <c r="J160" s="195"/>
      <c r="K160" s="195"/>
      <c r="L160" s="195"/>
      <c r="M160" s="196"/>
      <c r="N160" s="82"/>
      <c r="O160" s="197"/>
      <c r="P160" s="85"/>
      <c r="Q160" s="193"/>
    </row>
  </sheetData>
  <mergeCells count="400">
    <mergeCell ref="A2:Q2"/>
    <mergeCell ref="D10:D11"/>
    <mergeCell ref="G10:L11"/>
    <mergeCell ref="A12:A13"/>
    <mergeCell ref="C12:C13"/>
    <mergeCell ref="D12:D13"/>
    <mergeCell ref="E12:E13"/>
    <mergeCell ref="F12:F13"/>
    <mergeCell ref="G12:L12"/>
    <mergeCell ref="N12:N13"/>
    <mergeCell ref="G13:L13"/>
    <mergeCell ref="A14:A15"/>
    <mergeCell ref="C14:C15"/>
    <mergeCell ref="D14:D15"/>
    <mergeCell ref="E14:E15"/>
    <mergeCell ref="F14:F15"/>
    <mergeCell ref="G14:L14"/>
    <mergeCell ref="N14:N15"/>
    <mergeCell ref="G15:L15"/>
    <mergeCell ref="A16:A17"/>
    <mergeCell ref="C16:C17"/>
    <mergeCell ref="D16:D17"/>
    <mergeCell ref="E16:E17"/>
    <mergeCell ref="F16:F17"/>
    <mergeCell ref="G16:L16"/>
    <mergeCell ref="N16:N17"/>
    <mergeCell ref="G17:L17"/>
    <mergeCell ref="A18:A20"/>
    <mergeCell ref="C18:C20"/>
    <mergeCell ref="D18:D20"/>
    <mergeCell ref="E18:E20"/>
    <mergeCell ref="F18:F20"/>
    <mergeCell ref="G18:L18"/>
    <mergeCell ref="N18:N20"/>
    <mergeCell ref="A21:A23"/>
    <mergeCell ref="C21:C23"/>
    <mergeCell ref="D21:D23"/>
    <mergeCell ref="E21:E23"/>
    <mergeCell ref="F21:F23"/>
    <mergeCell ref="G21:L21"/>
    <mergeCell ref="N21:N23"/>
    <mergeCell ref="G24:L24"/>
    <mergeCell ref="A25:A32"/>
    <mergeCell ref="C25:C32"/>
    <mergeCell ref="D25:D32"/>
    <mergeCell ref="E25:E32"/>
    <mergeCell ref="F25:F32"/>
    <mergeCell ref="G25:L25"/>
    <mergeCell ref="N25:N32"/>
    <mergeCell ref="Q25:Q32"/>
    <mergeCell ref="G26:L26"/>
    <mergeCell ref="G27:L27"/>
    <mergeCell ref="G28:L28"/>
    <mergeCell ref="G29:L29"/>
    <mergeCell ref="G30:L30"/>
    <mergeCell ref="G31:L31"/>
    <mergeCell ref="G32:L32"/>
    <mergeCell ref="A33:A34"/>
    <mergeCell ref="C33:C34"/>
    <mergeCell ref="D33:D34"/>
    <mergeCell ref="E33:E34"/>
    <mergeCell ref="F33:F34"/>
    <mergeCell ref="G33:L33"/>
    <mergeCell ref="N33:N34"/>
    <mergeCell ref="O33:O34"/>
    <mergeCell ref="G34:L34"/>
    <mergeCell ref="G35:L35"/>
    <mergeCell ref="G36:L36"/>
    <mergeCell ref="A37:A38"/>
    <mergeCell ref="C37:C38"/>
    <mergeCell ref="D37:D38"/>
    <mergeCell ref="E37:E38"/>
    <mergeCell ref="F37:F38"/>
    <mergeCell ref="G37:K37"/>
    <mergeCell ref="N37:N38"/>
    <mergeCell ref="G38:L38"/>
    <mergeCell ref="A39:A41"/>
    <mergeCell ref="C39:C41"/>
    <mergeCell ref="D39:D41"/>
    <mergeCell ref="E39:E41"/>
    <mergeCell ref="F39:F41"/>
    <mergeCell ref="G39:L41"/>
    <mergeCell ref="N39:N41"/>
    <mergeCell ref="A42:A44"/>
    <mergeCell ref="C42:C44"/>
    <mergeCell ref="D42:D44"/>
    <mergeCell ref="E42:E44"/>
    <mergeCell ref="F42:F44"/>
    <mergeCell ref="G42:L42"/>
    <mergeCell ref="N42:N44"/>
    <mergeCell ref="O42:O44"/>
    <mergeCell ref="G43:L43"/>
    <mergeCell ref="G44:L44"/>
    <mergeCell ref="A45:A47"/>
    <mergeCell ref="C45:C47"/>
    <mergeCell ref="D45:D47"/>
    <mergeCell ref="E45:E47"/>
    <mergeCell ref="F45:F47"/>
    <mergeCell ref="G45:L45"/>
    <mergeCell ref="N45:N47"/>
    <mergeCell ref="O45:O47"/>
    <mergeCell ref="G46:L46"/>
    <mergeCell ref="G47:L47"/>
    <mergeCell ref="A48:A50"/>
    <mergeCell ref="C48:C50"/>
    <mergeCell ref="D48:D50"/>
    <mergeCell ref="E48:E50"/>
    <mergeCell ref="F48:F50"/>
    <mergeCell ref="G48:L48"/>
    <mergeCell ref="N48:N50"/>
    <mergeCell ref="O48:O50"/>
    <mergeCell ref="G49:L49"/>
    <mergeCell ref="G50:L50"/>
    <mergeCell ref="A51:A54"/>
    <mergeCell ref="C51:C54"/>
    <mergeCell ref="D51:D54"/>
    <mergeCell ref="E51:E54"/>
    <mergeCell ref="F51:F54"/>
    <mergeCell ref="G51:L51"/>
    <mergeCell ref="N51:N54"/>
    <mergeCell ref="O51:O54"/>
    <mergeCell ref="G52:L52"/>
    <mergeCell ref="G53:L53"/>
    <mergeCell ref="A55:A60"/>
    <mergeCell ref="C55:C60"/>
    <mergeCell ref="D55:D60"/>
    <mergeCell ref="E55:E60"/>
    <mergeCell ref="F55:F60"/>
    <mergeCell ref="G55:L55"/>
    <mergeCell ref="N55:N60"/>
    <mergeCell ref="O55:O60"/>
    <mergeCell ref="P55:P60"/>
    <mergeCell ref="Q55:Q60"/>
    <mergeCell ref="G56:L56"/>
    <mergeCell ref="G57:L57"/>
    <mergeCell ref="G58:L58"/>
    <mergeCell ref="G59:L59"/>
    <mergeCell ref="G60:L60"/>
    <mergeCell ref="A61:A66"/>
    <mergeCell ref="C61:C66"/>
    <mergeCell ref="D61:D66"/>
    <mergeCell ref="E61:E66"/>
    <mergeCell ref="F61:F66"/>
    <mergeCell ref="G61:L61"/>
    <mergeCell ref="N61:N66"/>
    <mergeCell ref="O61:O66"/>
    <mergeCell ref="Q61:Q66"/>
    <mergeCell ref="G62:L62"/>
    <mergeCell ref="G63:L63"/>
    <mergeCell ref="G64:L64"/>
    <mergeCell ref="G65:L65"/>
    <mergeCell ref="G66:L66"/>
    <mergeCell ref="A67:A72"/>
    <mergeCell ref="C67:C72"/>
    <mergeCell ref="D67:D72"/>
    <mergeCell ref="E67:E72"/>
    <mergeCell ref="F67:F72"/>
    <mergeCell ref="G67:L67"/>
    <mergeCell ref="N67:N72"/>
    <mergeCell ref="O67:O72"/>
    <mergeCell ref="Q67:Q72"/>
    <mergeCell ref="G68:L68"/>
    <mergeCell ref="G69:L69"/>
    <mergeCell ref="G70:L70"/>
    <mergeCell ref="G71:L71"/>
    <mergeCell ref="G72:L72"/>
    <mergeCell ref="A73:A75"/>
    <mergeCell ref="C73:C75"/>
    <mergeCell ref="D73:D75"/>
    <mergeCell ref="E73:E75"/>
    <mergeCell ref="F73:F75"/>
    <mergeCell ref="G73:L73"/>
    <mergeCell ref="N73:N75"/>
    <mergeCell ref="O73:O75"/>
    <mergeCell ref="Q73:Q75"/>
    <mergeCell ref="G74:L75"/>
    <mergeCell ref="G76:L76"/>
    <mergeCell ref="G77:L77"/>
    <mergeCell ref="G78:L78"/>
    <mergeCell ref="G79:L79"/>
    <mergeCell ref="G80:L80"/>
    <mergeCell ref="G81:L81"/>
    <mergeCell ref="G82:L82"/>
    <mergeCell ref="A83:A84"/>
    <mergeCell ref="C83:C84"/>
    <mergeCell ref="D83:D84"/>
    <mergeCell ref="E83:E84"/>
    <mergeCell ref="F83:F84"/>
    <mergeCell ref="G83:L83"/>
    <mergeCell ref="N83:N84"/>
    <mergeCell ref="O83:O84"/>
    <mergeCell ref="G84:L84"/>
    <mergeCell ref="G85:L85"/>
    <mergeCell ref="G86:L86"/>
    <mergeCell ref="A87:A88"/>
    <mergeCell ref="C87:C88"/>
    <mergeCell ref="D87:D88"/>
    <mergeCell ref="E87:E88"/>
    <mergeCell ref="F87:F88"/>
    <mergeCell ref="G87:L88"/>
    <mergeCell ref="N87:N88"/>
    <mergeCell ref="A89:A90"/>
    <mergeCell ref="C89:C90"/>
    <mergeCell ref="D89:D90"/>
    <mergeCell ref="E89:E90"/>
    <mergeCell ref="F89:F90"/>
    <mergeCell ref="G89:L89"/>
    <mergeCell ref="N89:N90"/>
    <mergeCell ref="G90:L90"/>
    <mergeCell ref="A91:A92"/>
    <mergeCell ref="C91:C92"/>
    <mergeCell ref="D91:D92"/>
    <mergeCell ref="E91:E92"/>
    <mergeCell ref="F91:F92"/>
    <mergeCell ref="G91:L91"/>
    <mergeCell ref="N91:N92"/>
    <mergeCell ref="G92:L92"/>
    <mergeCell ref="A93:A95"/>
    <mergeCell ref="C93:C95"/>
    <mergeCell ref="D93:D95"/>
    <mergeCell ref="E93:E95"/>
    <mergeCell ref="F93:F95"/>
    <mergeCell ref="G93:L93"/>
    <mergeCell ref="N93:N95"/>
    <mergeCell ref="O93:O95"/>
    <mergeCell ref="G94:L94"/>
    <mergeCell ref="G95:L95"/>
    <mergeCell ref="A96:A97"/>
    <mergeCell ref="C96:C97"/>
    <mergeCell ref="D96:D97"/>
    <mergeCell ref="E96:E97"/>
    <mergeCell ref="F96:F97"/>
    <mergeCell ref="G96:L96"/>
    <mergeCell ref="N96:N97"/>
    <mergeCell ref="Q96:Q97"/>
    <mergeCell ref="G97:L97"/>
    <mergeCell ref="G98:L98"/>
    <mergeCell ref="A99:A100"/>
    <mergeCell ref="C99:C100"/>
    <mergeCell ref="D99:D100"/>
    <mergeCell ref="E99:E100"/>
    <mergeCell ref="F99:F100"/>
    <mergeCell ref="G99:L99"/>
    <mergeCell ref="N99:N100"/>
    <mergeCell ref="Q99:Q100"/>
    <mergeCell ref="G100:L100"/>
    <mergeCell ref="A101:A102"/>
    <mergeCell ref="C101:C102"/>
    <mergeCell ref="D101:D102"/>
    <mergeCell ref="E101:E102"/>
    <mergeCell ref="F101:F102"/>
    <mergeCell ref="G101:L102"/>
    <mergeCell ref="N101:N102"/>
    <mergeCell ref="O101:O102"/>
    <mergeCell ref="G103:L103"/>
    <mergeCell ref="G104:L104"/>
    <mergeCell ref="G105:L105"/>
    <mergeCell ref="G106:K106"/>
    <mergeCell ref="G107:L107"/>
    <mergeCell ref="G108:L108"/>
    <mergeCell ref="A109:A110"/>
    <mergeCell ref="C109:C110"/>
    <mergeCell ref="D109:D110"/>
    <mergeCell ref="E109:E110"/>
    <mergeCell ref="F109:F110"/>
    <mergeCell ref="G109:L109"/>
    <mergeCell ref="N109:N110"/>
    <mergeCell ref="Q109:Q110"/>
    <mergeCell ref="G110:L110"/>
    <mergeCell ref="G111:L111"/>
    <mergeCell ref="G112:L112"/>
    <mergeCell ref="G113:L113"/>
    <mergeCell ref="G114:L114"/>
    <mergeCell ref="G115:L115"/>
    <mergeCell ref="G116:L116"/>
    <mergeCell ref="G117:L117"/>
    <mergeCell ref="G118:L118"/>
    <mergeCell ref="G119:L119"/>
    <mergeCell ref="G120:L120"/>
    <mergeCell ref="G121:L121"/>
    <mergeCell ref="G122:L122"/>
    <mergeCell ref="G123:L123"/>
    <mergeCell ref="G124:L124"/>
    <mergeCell ref="A125:A126"/>
    <mergeCell ref="C125:C126"/>
    <mergeCell ref="D125:D126"/>
    <mergeCell ref="E125:E126"/>
    <mergeCell ref="F125:F126"/>
    <mergeCell ref="G125:L126"/>
    <mergeCell ref="N125:N126"/>
    <mergeCell ref="A127:A128"/>
    <mergeCell ref="C127:C128"/>
    <mergeCell ref="D127:D128"/>
    <mergeCell ref="E127:E128"/>
    <mergeCell ref="F127:F128"/>
    <mergeCell ref="G127:L128"/>
    <mergeCell ref="N127:N128"/>
    <mergeCell ref="G129:L129"/>
    <mergeCell ref="A130:A131"/>
    <mergeCell ref="C130:C131"/>
    <mergeCell ref="D130:D131"/>
    <mergeCell ref="E130:E131"/>
    <mergeCell ref="F130:F131"/>
    <mergeCell ref="G130:L131"/>
    <mergeCell ref="N130:N131"/>
    <mergeCell ref="A132:A133"/>
    <mergeCell ref="C132:C133"/>
    <mergeCell ref="D132:D133"/>
    <mergeCell ref="E132:E133"/>
    <mergeCell ref="F132:F133"/>
    <mergeCell ref="G132:L133"/>
    <mergeCell ref="N132:N133"/>
    <mergeCell ref="G134:L134"/>
    <mergeCell ref="A135:A136"/>
    <mergeCell ref="C135:C136"/>
    <mergeCell ref="D135:D136"/>
    <mergeCell ref="E135:E136"/>
    <mergeCell ref="F135:F136"/>
    <mergeCell ref="G135:L136"/>
    <mergeCell ref="N135:N136"/>
    <mergeCell ref="A137:A138"/>
    <mergeCell ref="C137:C138"/>
    <mergeCell ref="D137:D138"/>
    <mergeCell ref="E137:E138"/>
    <mergeCell ref="F137:F138"/>
    <mergeCell ref="G137:L138"/>
    <mergeCell ref="N137:N138"/>
    <mergeCell ref="G139:L139"/>
    <mergeCell ref="G140:L140"/>
    <mergeCell ref="A141:A142"/>
    <mergeCell ref="C141:C142"/>
    <mergeCell ref="D141:D142"/>
    <mergeCell ref="E141:E142"/>
    <mergeCell ref="F141:F142"/>
    <mergeCell ref="G141:L142"/>
    <mergeCell ref="N141:N142"/>
    <mergeCell ref="O141:O142"/>
    <mergeCell ref="A143:A144"/>
    <mergeCell ref="C143:C144"/>
    <mergeCell ref="D143:D144"/>
    <mergeCell ref="E143:E144"/>
    <mergeCell ref="F143:F144"/>
    <mergeCell ref="G143:L144"/>
    <mergeCell ref="N143:N144"/>
    <mergeCell ref="A145:A146"/>
    <mergeCell ref="C145:C146"/>
    <mergeCell ref="D145:D146"/>
    <mergeCell ref="E145:E146"/>
    <mergeCell ref="F145:F146"/>
    <mergeCell ref="G145:L146"/>
    <mergeCell ref="N145:N146"/>
    <mergeCell ref="A147:A148"/>
    <mergeCell ref="C147:C148"/>
    <mergeCell ref="D147:D148"/>
    <mergeCell ref="E147:E148"/>
    <mergeCell ref="F147:F148"/>
    <mergeCell ref="G147:L148"/>
    <mergeCell ref="N147:N148"/>
    <mergeCell ref="A149:A150"/>
    <mergeCell ref="C149:C150"/>
    <mergeCell ref="D149:D150"/>
    <mergeCell ref="E149:E150"/>
    <mergeCell ref="F149:F150"/>
    <mergeCell ref="G149:L150"/>
    <mergeCell ref="N149:N150"/>
    <mergeCell ref="P149:P150"/>
    <mergeCell ref="A151:A152"/>
    <mergeCell ref="C151:C152"/>
    <mergeCell ref="D151:D152"/>
    <mergeCell ref="E151:E152"/>
    <mergeCell ref="F151:F152"/>
    <mergeCell ref="G151:L152"/>
    <mergeCell ref="N151:N152"/>
    <mergeCell ref="P151:P152"/>
    <mergeCell ref="A153:A154"/>
    <mergeCell ref="C153:C154"/>
    <mergeCell ref="D153:D154"/>
    <mergeCell ref="E153:E154"/>
    <mergeCell ref="F153:F154"/>
    <mergeCell ref="G153:L154"/>
    <mergeCell ref="N153:N154"/>
    <mergeCell ref="A155:A156"/>
    <mergeCell ref="C155:C156"/>
    <mergeCell ref="D155:D156"/>
    <mergeCell ref="E155:E156"/>
    <mergeCell ref="F155:F156"/>
    <mergeCell ref="G155:L156"/>
    <mergeCell ref="N155:N156"/>
    <mergeCell ref="O155:O156"/>
    <mergeCell ref="G157:L157"/>
    <mergeCell ref="G158:L158"/>
    <mergeCell ref="A159:A160"/>
    <mergeCell ref="C159:C160"/>
    <mergeCell ref="D159:D160"/>
    <mergeCell ref="E159:E160"/>
    <mergeCell ref="F159:F160"/>
    <mergeCell ref="G159:L159"/>
    <mergeCell ref="N159:N160"/>
    <mergeCell ref="Q159:Q160"/>
    <mergeCell ref="G160:L16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6" man="true" max="16383" min="0"/>
    <brk id="98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99"/>
    <col collapsed="false" customWidth="true" hidden="false" outlineLevel="0" max="4" min="4" style="0" width="10.85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9" min="9" style="0" width="10.13"/>
    <col collapsed="false" customWidth="true" hidden="false" outlineLevel="0" max="11" min="11" style="0" width="5.85"/>
    <col collapsed="false" customWidth="true" hidden="false" outlineLevel="0" max="12" min="12" style="0" width="8.28"/>
    <col collapsed="false" customWidth="true" hidden="false" outlineLevel="0" max="13" min="13" style="0" width="10.13"/>
    <col collapsed="false" customWidth="true" hidden="false" outlineLevel="0" max="16" min="14" style="0" width="8.7"/>
    <col collapsed="false" customWidth="true" hidden="false" outlineLevel="0" max="17" min="17" style="0" width="15.5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2.75" hidden="false" customHeight="false" outlineLevel="0" collapsed="false">
      <c r="A4" s="0" t="s">
        <v>183</v>
      </c>
      <c r="F4" s="0" t="s">
        <v>2</v>
      </c>
      <c r="L4" s="0" t="s">
        <v>3</v>
      </c>
      <c r="M4" s="0" t="n">
        <v>8</v>
      </c>
    </row>
    <row r="6" customFormat="false" ht="12.75" hidden="false" customHeight="false" outlineLevel="0" collapsed="false">
      <c r="A6" s="0" t="s">
        <v>184</v>
      </c>
      <c r="B6" s="0" t="s">
        <v>185</v>
      </c>
      <c r="F6" s="0" t="s">
        <v>5</v>
      </c>
      <c r="L6" s="3" t="s">
        <v>6</v>
      </c>
      <c r="M6" s="198" t="n">
        <f aca="true">TODAY()</f>
        <v>46232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9" t="s">
        <v>10</v>
      </c>
      <c r="E10" s="8" t="s">
        <v>11</v>
      </c>
      <c r="F10" s="11" t="s">
        <v>12</v>
      </c>
      <c r="G10" s="106" t="s">
        <v>13</v>
      </c>
      <c r="H10" s="106"/>
      <c r="I10" s="106"/>
      <c r="J10" s="106"/>
      <c r="K10" s="106"/>
      <c r="L10" s="106"/>
      <c r="M10" s="8" t="s">
        <v>14</v>
      </c>
      <c r="N10" s="8" t="s">
        <v>15</v>
      </c>
      <c r="O10" s="8" t="s">
        <v>16</v>
      </c>
      <c r="P10" s="9" t="s">
        <v>17</v>
      </c>
      <c r="Q10" s="12" t="s">
        <v>18</v>
      </c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6"/>
      <c r="E11" s="15" t="s">
        <v>21</v>
      </c>
      <c r="F11" s="15"/>
      <c r="G11" s="106"/>
      <c r="H11" s="106"/>
      <c r="I11" s="106"/>
      <c r="J11" s="106"/>
      <c r="K11" s="106"/>
      <c r="L11" s="106"/>
      <c r="M11" s="15"/>
      <c r="N11" s="15" t="s">
        <v>22</v>
      </c>
      <c r="O11" s="15" t="s">
        <v>22</v>
      </c>
      <c r="P11" s="16" t="s">
        <v>48</v>
      </c>
      <c r="Q11" s="19" t="s">
        <v>23</v>
      </c>
    </row>
    <row r="12" customFormat="false" ht="12.75" hidden="false" customHeight="false" outlineLevel="0" collapsed="false">
      <c r="A12" s="199" t="s">
        <v>186</v>
      </c>
      <c r="B12" s="200"/>
      <c r="C12" s="36" t="n">
        <v>2372</v>
      </c>
      <c r="D12" s="201" t="s">
        <v>50</v>
      </c>
      <c r="E12" s="202" t="n">
        <v>1</v>
      </c>
      <c r="F12" s="36" t="n">
        <v>10001</v>
      </c>
      <c r="G12" s="203" t="s">
        <v>187</v>
      </c>
      <c r="H12" s="203"/>
      <c r="I12" s="203"/>
      <c r="J12" s="203"/>
      <c r="K12" s="203"/>
      <c r="L12" s="201"/>
      <c r="M12" s="204"/>
      <c r="N12" s="41" t="n">
        <v>49</v>
      </c>
      <c r="O12" s="205"/>
      <c r="P12" s="141"/>
      <c r="Q12" s="43" t="s">
        <v>43</v>
      </c>
    </row>
    <row r="13" customFormat="false" ht="12.75" hidden="false" customHeight="false" outlineLevel="0" collapsed="false">
      <c r="A13" s="206" t="s">
        <v>188</v>
      </c>
      <c r="B13" s="207"/>
      <c r="C13" s="38" t="n">
        <v>52</v>
      </c>
      <c r="D13" s="117" t="s">
        <v>50</v>
      </c>
      <c r="E13" s="208" t="n">
        <v>2</v>
      </c>
      <c r="F13" s="38" t="n">
        <v>187</v>
      </c>
      <c r="G13" s="209" t="s">
        <v>189</v>
      </c>
      <c r="H13" s="210"/>
      <c r="I13" s="210"/>
      <c r="J13" s="210"/>
      <c r="K13" s="210"/>
      <c r="L13" s="211"/>
      <c r="M13" s="212" t="s">
        <v>190</v>
      </c>
      <c r="N13" s="27" t="n">
        <v>49.4</v>
      </c>
      <c r="O13" s="213"/>
      <c r="P13" s="214"/>
      <c r="Q13" s="50" t="s">
        <v>43</v>
      </c>
    </row>
    <row r="14" customFormat="false" ht="12.75" hidden="false" customHeight="false" outlineLevel="0" collapsed="false">
      <c r="A14" s="206"/>
      <c r="B14" s="215"/>
      <c r="C14" s="38"/>
      <c r="D14" s="117"/>
      <c r="E14" s="208"/>
      <c r="F14" s="38"/>
      <c r="G14" s="216" t="s">
        <v>191</v>
      </c>
      <c r="H14" s="216"/>
      <c r="I14" s="216"/>
      <c r="J14" s="216"/>
      <c r="K14" s="216"/>
      <c r="L14" s="89"/>
      <c r="M14" s="217" t="s">
        <v>192</v>
      </c>
      <c r="N14" s="27"/>
      <c r="O14" s="218"/>
      <c r="P14" s="91"/>
      <c r="Q14" s="50"/>
    </row>
    <row r="15" customFormat="false" ht="12.75" hidden="false" customHeight="false" outlineLevel="0" collapsed="false">
      <c r="A15" s="206"/>
      <c r="B15" s="215"/>
      <c r="C15" s="38"/>
      <c r="D15" s="117"/>
      <c r="E15" s="208"/>
      <c r="F15" s="38"/>
      <c r="G15" s="216" t="s">
        <v>187</v>
      </c>
      <c r="H15" s="216"/>
      <c r="I15" s="216"/>
      <c r="J15" s="216"/>
      <c r="K15" s="216"/>
      <c r="L15" s="89"/>
      <c r="M15" s="217" t="s">
        <v>192</v>
      </c>
      <c r="N15" s="27"/>
      <c r="O15" s="218"/>
      <c r="P15" s="91"/>
      <c r="Q15" s="50"/>
    </row>
    <row r="16" customFormat="false" ht="12.75" hidden="false" customHeight="false" outlineLevel="0" collapsed="false">
      <c r="A16" s="206"/>
      <c r="B16" s="215"/>
      <c r="C16" s="38"/>
      <c r="D16" s="117"/>
      <c r="E16" s="208"/>
      <c r="F16" s="38"/>
      <c r="G16" s="216" t="s">
        <v>193</v>
      </c>
      <c r="H16" s="216"/>
      <c r="I16" s="216"/>
      <c r="J16" s="216"/>
      <c r="K16" s="216"/>
      <c r="L16" s="89"/>
      <c r="M16" s="217" t="s">
        <v>194</v>
      </c>
      <c r="N16" s="27"/>
      <c r="O16" s="218"/>
      <c r="P16" s="91"/>
      <c r="Q16" s="50"/>
    </row>
    <row r="17" customFormat="false" ht="12.75" hidden="false" customHeight="false" outlineLevel="0" collapsed="false">
      <c r="A17" s="206"/>
      <c r="B17" s="215"/>
      <c r="C17" s="38"/>
      <c r="D17" s="117"/>
      <c r="E17" s="208"/>
      <c r="F17" s="38"/>
      <c r="G17" s="216" t="s">
        <v>195</v>
      </c>
      <c r="H17" s="216"/>
      <c r="I17" s="216"/>
      <c r="J17" s="216"/>
      <c r="K17" s="216"/>
      <c r="L17" s="89"/>
      <c r="M17" s="217" t="s">
        <v>192</v>
      </c>
      <c r="N17" s="27"/>
      <c r="O17" s="218"/>
      <c r="P17" s="91"/>
      <c r="Q17" s="50"/>
    </row>
    <row r="18" customFormat="false" ht="12.75" hidden="false" customHeight="false" outlineLevel="0" collapsed="false">
      <c r="A18" s="206"/>
      <c r="B18" s="215"/>
      <c r="C18" s="38"/>
      <c r="D18" s="117"/>
      <c r="E18" s="208"/>
      <c r="F18" s="38"/>
      <c r="G18" s="216" t="s">
        <v>196</v>
      </c>
      <c r="H18" s="216"/>
      <c r="I18" s="216"/>
      <c r="J18" s="216"/>
      <c r="K18" s="216"/>
      <c r="L18" s="89"/>
      <c r="M18" s="217" t="s">
        <v>197</v>
      </c>
      <c r="N18" s="27"/>
      <c r="O18" s="218"/>
      <c r="P18" s="91"/>
      <c r="Q18" s="50"/>
    </row>
    <row r="19" customFormat="false" ht="12.75" hidden="false" customHeight="false" outlineLevel="0" collapsed="false">
      <c r="A19" s="206"/>
      <c r="B19" s="215"/>
      <c r="C19" s="38"/>
      <c r="D19" s="117"/>
      <c r="E19" s="208"/>
      <c r="F19" s="38"/>
      <c r="G19" s="216" t="s">
        <v>198</v>
      </c>
      <c r="H19" s="216"/>
      <c r="I19" s="216"/>
      <c r="J19" s="216"/>
      <c r="K19" s="216"/>
      <c r="L19" s="89"/>
      <c r="M19" s="217" t="s">
        <v>192</v>
      </c>
      <c r="N19" s="27"/>
      <c r="O19" s="218"/>
      <c r="P19" s="91"/>
      <c r="Q19" s="50"/>
    </row>
    <row r="20" customFormat="false" ht="12.75" hidden="false" customHeight="false" outlineLevel="0" collapsed="false">
      <c r="A20" s="206"/>
      <c r="B20" s="215"/>
      <c r="C20" s="38"/>
      <c r="D20" s="117"/>
      <c r="E20" s="208"/>
      <c r="F20" s="38"/>
      <c r="G20" s="216" t="s">
        <v>199</v>
      </c>
      <c r="H20" s="216"/>
      <c r="I20" s="216"/>
      <c r="J20" s="216"/>
      <c r="K20" s="216"/>
      <c r="L20" s="89"/>
      <c r="M20" s="217" t="s">
        <v>192</v>
      </c>
      <c r="N20" s="27"/>
      <c r="O20" s="218"/>
      <c r="P20" s="91"/>
      <c r="Q20" s="50"/>
    </row>
    <row r="21" customFormat="false" ht="12.75" hidden="false" customHeight="false" outlineLevel="0" collapsed="false">
      <c r="A21" s="206"/>
      <c r="B21" s="215"/>
      <c r="C21" s="38"/>
      <c r="D21" s="117"/>
      <c r="E21" s="208"/>
      <c r="F21" s="38"/>
      <c r="G21" s="216" t="s">
        <v>200</v>
      </c>
      <c r="H21" s="216"/>
      <c r="I21" s="216"/>
      <c r="J21" s="216"/>
      <c r="K21" s="216"/>
      <c r="L21" s="89"/>
      <c r="M21" s="217" t="s">
        <v>192</v>
      </c>
      <c r="N21" s="27"/>
      <c r="O21" s="218"/>
      <c r="P21" s="91"/>
      <c r="Q21" s="50"/>
    </row>
    <row r="22" customFormat="false" ht="12.75" hidden="false" customHeight="true" outlineLevel="0" collapsed="false">
      <c r="A22" s="206"/>
      <c r="B22" s="200"/>
      <c r="C22" s="38"/>
      <c r="D22" s="117"/>
      <c r="E22" s="208"/>
      <c r="F22" s="38"/>
      <c r="G22" s="115" t="s">
        <v>201</v>
      </c>
      <c r="H22" s="115"/>
      <c r="I22" s="115"/>
      <c r="J22" s="115"/>
      <c r="K22" s="115"/>
      <c r="L22" s="115"/>
      <c r="M22" s="204" t="s">
        <v>192</v>
      </c>
      <c r="N22" s="27"/>
      <c r="O22" s="205"/>
      <c r="P22" s="141"/>
      <c r="Q22" s="50"/>
    </row>
    <row r="23" customFormat="false" ht="12.75" hidden="false" customHeight="false" outlineLevel="0" collapsed="false">
      <c r="A23" s="206" t="s">
        <v>202</v>
      </c>
      <c r="B23" s="207"/>
      <c r="C23" s="38" t="n">
        <v>2049927</v>
      </c>
      <c r="D23" s="117" t="s">
        <v>203</v>
      </c>
      <c r="E23" s="208" t="n">
        <v>3</v>
      </c>
      <c r="F23" s="38" t="n">
        <v>187</v>
      </c>
      <c r="G23" s="209" t="s">
        <v>189</v>
      </c>
      <c r="H23" s="210"/>
      <c r="I23" s="210"/>
      <c r="J23" s="210"/>
      <c r="K23" s="210"/>
      <c r="L23" s="211"/>
      <c r="M23" s="212" t="s">
        <v>190</v>
      </c>
      <c r="N23" s="27" t="n">
        <v>425.4</v>
      </c>
      <c r="O23" s="213"/>
      <c r="P23" s="214"/>
      <c r="Q23" s="50" t="s">
        <v>204</v>
      </c>
    </row>
    <row r="24" customFormat="false" ht="12.75" hidden="false" customHeight="false" outlineLevel="0" collapsed="false">
      <c r="A24" s="206"/>
      <c r="B24" s="215"/>
      <c r="C24" s="38"/>
      <c r="D24" s="117"/>
      <c r="E24" s="208"/>
      <c r="F24" s="38"/>
      <c r="G24" s="216" t="s">
        <v>191</v>
      </c>
      <c r="H24" s="216"/>
      <c r="I24" s="216"/>
      <c r="J24" s="216"/>
      <c r="K24" s="216"/>
      <c r="L24" s="89"/>
      <c r="M24" s="217" t="s">
        <v>192</v>
      </c>
      <c r="N24" s="27"/>
      <c r="O24" s="218"/>
      <c r="P24" s="91"/>
      <c r="Q24" s="50"/>
    </row>
    <row r="25" customFormat="false" ht="12.75" hidden="false" customHeight="false" outlineLevel="0" collapsed="false">
      <c r="A25" s="206"/>
      <c r="B25" s="215"/>
      <c r="C25" s="38"/>
      <c r="D25" s="117"/>
      <c r="E25" s="208"/>
      <c r="F25" s="38"/>
      <c r="G25" s="216" t="s">
        <v>187</v>
      </c>
      <c r="H25" s="216"/>
      <c r="I25" s="216"/>
      <c r="J25" s="216"/>
      <c r="K25" s="216"/>
      <c r="L25" s="89"/>
      <c r="M25" s="217" t="s">
        <v>192</v>
      </c>
      <c r="N25" s="27"/>
      <c r="O25" s="218"/>
      <c r="P25" s="91"/>
      <c r="Q25" s="50"/>
    </row>
    <row r="26" customFormat="false" ht="12.75" hidden="false" customHeight="false" outlineLevel="0" collapsed="false">
      <c r="A26" s="206"/>
      <c r="B26" s="215"/>
      <c r="C26" s="38"/>
      <c r="D26" s="117"/>
      <c r="E26" s="208"/>
      <c r="F26" s="38"/>
      <c r="G26" s="216" t="s">
        <v>193</v>
      </c>
      <c r="H26" s="216"/>
      <c r="I26" s="216"/>
      <c r="J26" s="216"/>
      <c r="K26" s="216"/>
      <c r="L26" s="89"/>
      <c r="M26" s="217" t="s">
        <v>194</v>
      </c>
      <c r="N26" s="27"/>
      <c r="O26" s="218"/>
      <c r="P26" s="91"/>
      <c r="Q26" s="50"/>
    </row>
    <row r="27" customFormat="false" ht="12.75" hidden="false" customHeight="false" outlineLevel="0" collapsed="false">
      <c r="A27" s="206"/>
      <c r="B27" s="215"/>
      <c r="C27" s="38"/>
      <c r="D27" s="117"/>
      <c r="E27" s="208"/>
      <c r="F27" s="38"/>
      <c r="G27" s="216" t="s">
        <v>195</v>
      </c>
      <c r="H27" s="216"/>
      <c r="I27" s="216"/>
      <c r="J27" s="216"/>
      <c r="K27" s="216"/>
      <c r="L27" s="89"/>
      <c r="M27" s="217" t="s">
        <v>192</v>
      </c>
      <c r="N27" s="27"/>
      <c r="O27" s="218"/>
      <c r="P27" s="91"/>
      <c r="Q27" s="50"/>
    </row>
    <row r="28" customFormat="false" ht="12.75" hidden="false" customHeight="false" outlineLevel="0" collapsed="false">
      <c r="A28" s="206"/>
      <c r="B28" s="215"/>
      <c r="C28" s="38"/>
      <c r="D28" s="117"/>
      <c r="E28" s="208"/>
      <c r="F28" s="38"/>
      <c r="G28" s="216" t="s">
        <v>196</v>
      </c>
      <c r="H28" s="216"/>
      <c r="I28" s="216"/>
      <c r="J28" s="216"/>
      <c r="K28" s="216"/>
      <c r="L28" s="89"/>
      <c r="M28" s="217" t="s">
        <v>197</v>
      </c>
      <c r="N28" s="27"/>
      <c r="O28" s="218"/>
      <c r="P28" s="91"/>
      <c r="Q28" s="50"/>
    </row>
    <row r="29" customFormat="false" ht="12.75" hidden="false" customHeight="false" outlineLevel="0" collapsed="false">
      <c r="A29" s="206"/>
      <c r="B29" s="215"/>
      <c r="C29" s="38"/>
      <c r="D29" s="117"/>
      <c r="E29" s="208"/>
      <c r="F29" s="38"/>
      <c r="G29" s="216" t="s">
        <v>198</v>
      </c>
      <c r="H29" s="216"/>
      <c r="I29" s="216"/>
      <c r="J29" s="216"/>
      <c r="K29" s="216"/>
      <c r="L29" s="89"/>
      <c r="M29" s="217" t="s">
        <v>192</v>
      </c>
      <c r="N29" s="27"/>
      <c r="O29" s="218"/>
      <c r="P29" s="91"/>
      <c r="Q29" s="50"/>
    </row>
    <row r="30" customFormat="false" ht="12.75" hidden="false" customHeight="false" outlineLevel="0" collapsed="false">
      <c r="A30" s="206"/>
      <c r="B30" s="215"/>
      <c r="C30" s="38"/>
      <c r="D30" s="117"/>
      <c r="E30" s="208"/>
      <c r="F30" s="38"/>
      <c r="G30" s="216" t="s">
        <v>199</v>
      </c>
      <c r="H30" s="216"/>
      <c r="I30" s="216"/>
      <c r="J30" s="216"/>
      <c r="K30" s="216"/>
      <c r="L30" s="89"/>
      <c r="M30" s="217" t="s">
        <v>192</v>
      </c>
      <c r="N30" s="27"/>
      <c r="O30" s="218"/>
      <c r="P30" s="91"/>
      <c r="Q30" s="50"/>
    </row>
    <row r="31" customFormat="false" ht="12.75" hidden="false" customHeight="false" outlineLevel="0" collapsed="false">
      <c r="A31" s="206"/>
      <c r="B31" s="215"/>
      <c r="C31" s="38"/>
      <c r="D31" s="117"/>
      <c r="E31" s="208"/>
      <c r="F31" s="38"/>
      <c r="G31" s="216" t="s">
        <v>200</v>
      </c>
      <c r="H31" s="216"/>
      <c r="I31" s="216"/>
      <c r="J31" s="216"/>
      <c r="K31" s="216"/>
      <c r="L31" s="89"/>
      <c r="M31" s="217" t="s">
        <v>192</v>
      </c>
      <c r="N31" s="27"/>
      <c r="O31" s="218"/>
      <c r="P31" s="91"/>
      <c r="Q31" s="50"/>
    </row>
    <row r="32" customFormat="false" ht="12.75" hidden="false" customHeight="true" outlineLevel="0" collapsed="false">
      <c r="A32" s="206"/>
      <c r="B32" s="200"/>
      <c r="C32" s="38"/>
      <c r="D32" s="117"/>
      <c r="E32" s="208"/>
      <c r="F32" s="38"/>
      <c r="G32" s="115" t="s">
        <v>201</v>
      </c>
      <c r="H32" s="115"/>
      <c r="I32" s="115"/>
      <c r="J32" s="115"/>
      <c r="K32" s="115"/>
      <c r="L32" s="115"/>
      <c r="M32" s="204" t="s">
        <v>192</v>
      </c>
      <c r="N32" s="27"/>
      <c r="O32" s="205"/>
      <c r="P32" s="141"/>
      <c r="Q32" s="50"/>
    </row>
    <row r="33" customFormat="false" ht="12.75" hidden="false" customHeight="true" outlineLevel="0" collapsed="false">
      <c r="A33" s="206" t="s">
        <v>205</v>
      </c>
      <c r="B33" s="207"/>
      <c r="C33" s="38" t="n">
        <v>4152</v>
      </c>
      <c r="D33" s="117" t="s">
        <v>206</v>
      </c>
      <c r="E33" s="208" t="n">
        <v>4</v>
      </c>
      <c r="F33" s="38" t="n">
        <v>187</v>
      </c>
      <c r="G33" s="209" t="s">
        <v>189</v>
      </c>
      <c r="H33" s="210"/>
      <c r="I33" s="210"/>
      <c r="J33" s="210"/>
      <c r="K33" s="210"/>
      <c r="L33" s="211"/>
      <c r="M33" s="212" t="s">
        <v>190</v>
      </c>
      <c r="N33" s="27" t="n">
        <v>10</v>
      </c>
      <c r="O33" s="27"/>
      <c r="P33" s="214" t="n">
        <v>75001</v>
      </c>
      <c r="Q33" s="146" t="s">
        <v>207</v>
      </c>
    </row>
    <row r="34" customFormat="false" ht="12.75" hidden="false" customHeight="false" outlineLevel="0" collapsed="false">
      <c r="A34" s="206"/>
      <c r="B34" s="215"/>
      <c r="C34" s="38"/>
      <c r="D34" s="117"/>
      <c r="E34" s="208"/>
      <c r="F34" s="38"/>
      <c r="G34" s="216" t="s">
        <v>191</v>
      </c>
      <c r="H34" s="216"/>
      <c r="I34" s="216"/>
      <c r="J34" s="216"/>
      <c r="K34" s="216"/>
      <c r="L34" s="89"/>
      <c r="M34" s="217" t="s">
        <v>192</v>
      </c>
      <c r="N34" s="27"/>
      <c r="O34" s="27"/>
      <c r="P34" s="91"/>
      <c r="Q34" s="146"/>
    </row>
    <row r="35" customFormat="false" ht="12.75" hidden="false" customHeight="false" outlineLevel="0" collapsed="false">
      <c r="A35" s="206"/>
      <c r="B35" s="215"/>
      <c r="C35" s="38"/>
      <c r="D35" s="117"/>
      <c r="E35" s="208"/>
      <c r="F35" s="38"/>
      <c r="G35" s="216" t="s">
        <v>187</v>
      </c>
      <c r="H35" s="216"/>
      <c r="I35" s="216"/>
      <c r="J35" s="216"/>
      <c r="K35" s="216"/>
      <c r="L35" s="89"/>
      <c r="M35" s="217" t="s">
        <v>192</v>
      </c>
      <c r="N35" s="27"/>
      <c r="O35" s="27"/>
      <c r="P35" s="91"/>
      <c r="Q35" s="146"/>
    </row>
    <row r="36" customFormat="false" ht="12.75" hidden="false" customHeight="false" outlineLevel="0" collapsed="false">
      <c r="A36" s="206"/>
      <c r="B36" s="215"/>
      <c r="C36" s="38"/>
      <c r="D36" s="117"/>
      <c r="E36" s="208"/>
      <c r="F36" s="38"/>
      <c r="G36" s="216" t="s">
        <v>193</v>
      </c>
      <c r="H36" s="216"/>
      <c r="I36" s="216"/>
      <c r="J36" s="216"/>
      <c r="K36" s="216"/>
      <c r="L36" s="89"/>
      <c r="M36" s="217" t="s">
        <v>194</v>
      </c>
      <c r="N36" s="27"/>
      <c r="O36" s="27"/>
      <c r="P36" s="91"/>
      <c r="Q36" s="146"/>
    </row>
    <row r="37" customFormat="false" ht="12.75" hidden="false" customHeight="false" outlineLevel="0" collapsed="false">
      <c r="A37" s="206"/>
      <c r="B37" s="215"/>
      <c r="C37" s="38"/>
      <c r="D37" s="117"/>
      <c r="E37" s="208"/>
      <c r="F37" s="38"/>
      <c r="G37" s="216" t="s">
        <v>195</v>
      </c>
      <c r="H37" s="216"/>
      <c r="I37" s="216"/>
      <c r="J37" s="216"/>
      <c r="K37" s="216"/>
      <c r="L37" s="89"/>
      <c r="M37" s="217" t="s">
        <v>192</v>
      </c>
      <c r="N37" s="27"/>
      <c r="O37" s="27"/>
      <c r="P37" s="91"/>
      <c r="Q37" s="146"/>
    </row>
    <row r="38" customFormat="false" ht="12.75" hidden="false" customHeight="false" outlineLevel="0" collapsed="false">
      <c r="A38" s="206"/>
      <c r="B38" s="215"/>
      <c r="C38" s="38"/>
      <c r="D38" s="117"/>
      <c r="E38" s="208"/>
      <c r="F38" s="38"/>
      <c r="G38" s="216" t="s">
        <v>196</v>
      </c>
      <c r="H38" s="216"/>
      <c r="I38" s="216"/>
      <c r="J38" s="216"/>
      <c r="K38" s="216"/>
      <c r="L38" s="89"/>
      <c r="M38" s="217" t="s">
        <v>197</v>
      </c>
      <c r="N38" s="27"/>
      <c r="O38" s="27"/>
      <c r="P38" s="91"/>
      <c r="Q38" s="146"/>
    </row>
    <row r="39" customFormat="false" ht="12.75" hidden="false" customHeight="false" outlineLevel="0" collapsed="false">
      <c r="A39" s="206"/>
      <c r="B39" s="215"/>
      <c r="C39" s="38"/>
      <c r="D39" s="117"/>
      <c r="E39" s="208"/>
      <c r="F39" s="38"/>
      <c r="G39" s="216" t="s">
        <v>198</v>
      </c>
      <c r="H39" s="216"/>
      <c r="I39" s="216"/>
      <c r="J39" s="216"/>
      <c r="K39" s="216"/>
      <c r="L39" s="89"/>
      <c r="M39" s="217" t="s">
        <v>192</v>
      </c>
      <c r="N39" s="27"/>
      <c r="O39" s="27"/>
      <c r="P39" s="91"/>
      <c r="Q39" s="146"/>
    </row>
    <row r="40" customFormat="false" ht="12.75" hidden="false" customHeight="false" outlineLevel="0" collapsed="false">
      <c r="A40" s="206"/>
      <c r="B40" s="215"/>
      <c r="C40" s="38"/>
      <c r="D40" s="117"/>
      <c r="E40" s="208"/>
      <c r="F40" s="38"/>
      <c r="G40" s="216" t="s">
        <v>199</v>
      </c>
      <c r="H40" s="216"/>
      <c r="I40" s="216"/>
      <c r="J40" s="216"/>
      <c r="K40" s="216"/>
      <c r="L40" s="89"/>
      <c r="M40" s="217" t="s">
        <v>192</v>
      </c>
      <c r="N40" s="27"/>
      <c r="O40" s="27"/>
      <c r="P40" s="91"/>
      <c r="Q40" s="146"/>
    </row>
    <row r="41" customFormat="false" ht="12.75" hidden="false" customHeight="false" outlineLevel="0" collapsed="false">
      <c r="A41" s="206"/>
      <c r="B41" s="215"/>
      <c r="C41" s="38"/>
      <c r="D41" s="117"/>
      <c r="E41" s="208"/>
      <c r="F41" s="38"/>
      <c r="G41" s="216" t="s">
        <v>200</v>
      </c>
      <c r="H41" s="216"/>
      <c r="I41" s="216"/>
      <c r="J41" s="216"/>
      <c r="K41" s="216"/>
      <c r="L41" s="89"/>
      <c r="M41" s="217" t="s">
        <v>192</v>
      </c>
      <c r="N41" s="27"/>
      <c r="O41" s="27"/>
      <c r="P41" s="91"/>
      <c r="Q41" s="146"/>
    </row>
    <row r="42" customFormat="false" ht="12.75" hidden="false" customHeight="true" outlineLevel="0" collapsed="false">
      <c r="A42" s="206"/>
      <c r="B42" s="200"/>
      <c r="C42" s="38"/>
      <c r="D42" s="117"/>
      <c r="E42" s="208"/>
      <c r="F42" s="38"/>
      <c r="G42" s="115" t="s">
        <v>201</v>
      </c>
      <c r="H42" s="115"/>
      <c r="I42" s="115"/>
      <c r="J42" s="115"/>
      <c r="K42" s="115"/>
      <c r="L42" s="115"/>
      <c r="M42" s="204" t="s">
        <v>192</v>
      </c>
      <c r="N42" s="27"/>
      <c r="O42" s="27"/>
      <c r="P42" s="141"/>
      <c r="Q42" s="146"/>
    </row>
    <row r="43" customFormat="false" ht="12.75" hidden="false" customHeight="true" outlineLevel="0" collapsed="false">
      <c r="A43" s="219" t="s">
        <v>208</v>
      </c>
      <c r="B43" s="215"/>
      <c r="C43" s="196" t="n">
        <v>313</v>
      </c>
      <c r="D43" s="220" t="s">
        <v>209</v>
      </c>
      <c r="E43" s="221" t="n">
        <v>5</v>
      </c>
      <c r="F43" s="196" t="n">
        <v>187</v>
      </c>
      <c r="G43" s="222" t="s">
        <v>189</v>
      </c>
      <c r="H43" s="223"/>
      <c r="I43" s="223"/>
      <c r="J43" s="223"/>
      <c r="K43" s="223"/>
      <c r="L43" s="89"/>
      <c r="M43" s="217" t="s">
        <v>190</v>
      </c>
      <c r="N43" s="197" t="n">
        <v>1</v>
      </c>
      <c r="O43" s="82"/>
      <c r="P43" s="91"/>
      <c r="Q43" s="224" t="s">
        <v>207</v>
      </c>
    </row>
    <row r="44" customFormat="false" ht="12.75" hidden="false" customHeight="false" outlineLevel="0" collapsed="false">
      <c r="A44" s="219"/>
      <c r="B44" s="215"/>
      <c r="C44" s="196"/>
      <c r="D44" s="220"/>
      <c r="E44" s="221"/>
      <c r="F44" s="196"/>
      <c r="G44" s="216" t="s">
        <v>191</v>
      </c>
      <c r="H44" s="216"/>
      <c r="I44" s="216"/>
      <c r="J44" s="216"/>
      <c r="K44" s="216"/>
      <c r="L44" s="89"/>
      <c r="M44" s="217" t="s">
        <v>192</v>
      </c>
      <c r="N44" s="197"/>
      <c r="O44" s="197"/>
      <c r="P44" s="91"/>
      <c r="Q44" s="224"/>
    </row>
    <row r="45" customFormat="false" ht="12.75" hidden="false" customHeight="false" outlineLevel="0" collapsed="false">
      <c r="A45" s="219"/>
      <c r="B45" s="215"/>
      <c r="C45" s="196"/>
      <c r="D45" s="220"/>
      <c r="E45" s="221"/>
      <c r="F45" s="196"/>
      <c r="G45" s="216" t="s">
        <v>187</v>
      </c>
      <c r="H45" s="216"/>
      <c r="I45" s="216"/>
      <c r="J45" s="216"/>
      <c r="K45" s="216"/>
      <c r="L45" s="89"/>
      <c r="M45" s="217" t="s">
        <v>192</v>
      </c>
      <c r="N45" s="197"/>
      <c r="O45" s="197"/>
      <c r="P45" s="91"/>
      <c r="Q45" s="224"/>
    </row>
    <row r="46" customFormat="false" ht="12.75" hidden="false" customHeight="false" outlineLevel="0" collapsed="false">
      <c r="A46" s="219"/>
      <c r="B46" s="215"/>
      <c r="C46" s="196"/>
      <c r="D46" s="220"/>
      <c r="E46" s="221"/>
      <c r="F46" s="196"/>
      <c r="G46" s="216" t="s">
        <v>193</v>
      </c>
      <c r="H46" s="216"/>
      <c r="I46" s="216"/>
      <c r="J46" s="216"/>
      <c r="K46" s="216"/>
      <c r="L46" s="89"/>
      <c r="M46" s="217" t="s">
        <v>194</v>
      </c>
      <c r="N46" s="197"/>
      <c r="O46" s="197"/>
      <c r="P46" s="91"/>
      <c r="Q46" s="224"/>
    </row>
    <row r="47" customFormat="false" ht="12.75" hidden="false" customHeight="false" outlineLevel="0" collapsed="false">
      <c r="A47" s="219"/>
      <c r="B47" s="215"/>
      <c r="C47" s="196"/>
      <c r="D47" s="220"/>
      <c r="E47" s="221"/>
      <c r="F47" s="196"/>
      <c r="G47" s="216" t="s">
        <v>195</v>
      </c>
      <c r="H47" s="216"/>
      <c r="I47" s="216"/>
      <c r="J47" s="216"/>
      <c r="K47" s="216"/>
      <c r="L47" s="89"/>
      <c r="M47" s="217" t="s">
        <v>192</v>
      </c>
      <c r="N47" s="197"/>
      <c r="O47" s="197"/>
      <c r="P47" s="91"/>
      <c r="Q47" s="224"/>
    </row>
    <row r="48" customFormat="false" ht="12.75" hidden="false" customHeight="false" outlineLevel="0" collapsed="false">
      <c r="A48" s="219"/>
      <c r="B48" s="215"/>
      <c r="C48" s="196"/>
      <c r="D48" s="220"/>
      <c r="E48" s="221"/>
      <c r="F48" s="196"/>
      <c r="G48" s="216" t="s">
        <v>196</v>
      </c>
      <c r="H48" s="216"/>
      <c r="I48" s="216"/>
      <c r="J48" s="216"/>
      <c r="K48" s="216"/>
      <c r="L48" s="89"/>
      <c r="M48" s="217" t="s">
        <v>197</v>
      </c>
      <c r="N48" s="197"/>
      <c r="O48" s="197"/>
      <c r="P48" s="91"/>
      <c r="Q48" s="224"/>
    </row>
    <row r="49" customFormat="false" ht="12.75" hidden="false" customHeight="false" outlineLevel="0" collapsed="false">
      <c r="A49" s="219"/>
      <c r="B49" s="215"/>
      <c r="C49" s="196"/>
      <c r="D49" s="220"/>
      <c r="E49" s="221"/>
      <c r="F49" s="196"/>
      <c r="G49" s="216" t="s">
        <v>198</v>
      </c>
      <c r="H49" s="216"/>
      <c r="I49" s="216"/>
      <c r="J49" s="216"/>
      <c r="K49" s="216"/>
      <c r="L49" s="89"/>
      <c r="M49" s="217" t="s">
        <v>192</v>
      </c>
      <c r="N49" s="197"/>
      <c r="O49" s="197"/>
      <c r="P49" s="91"/>
      <c r="Q49" s="224"/>
    </row>
    <row r="50" customFormat="false" ht="12.75" hidden="false" customHeight="false" outlineLevel="0" collapsed="false">
      <c r="A50" s="219"/>
      <c r="B50" s="215"/>
      <c r="C50" s="196"/>
      <c r="D50" s="220"/>
      <c r="E50" s="221"/>
      <c r="F50" s="196"/>
      <c r="G50" s="216" t="s">
        <v>199</v>
      </c>
      <c r="H50" s="216"/>
      <c r="I50" s="216"/>
      <c r="J50" s="216"/>
      <c r="K50" s="216"/>
      <c r="L50" s="89"/>
      <c r="M50" s="217" t="s">
        <v>192</v>
      </c>
      <c r="N50" s="197"/>
      <c r="O50" s="197"/>
      <c r="P50" s="91"/>
      <c r="Q50" s="224"/>
    </row>
    <row r="51" customFormat="false" ht="12.75" hidden="false" customHeight="false" outlineLevel="0" collapsed="false">
      <c r="A51" s="219"/>
      <c r="B51" s="215"/>
      <c r="C51" s="196"/>
      <c r="D51" s="220"/>
      <c r="E51" s="221"/>
      <c r="F51" s="196"/>
      <c r="G51" s="216" t="s">
        <v>200</v>
      </c>
      <c r="H51" s="216"/>
      <c r="I51" s="216"/>
      <c r="J51" s="216"/>
      <c r="K51" s="216"/>
      <c r="L51" s="89"/>
      <c r="M51" s="217" t="s">
        <v>192</v>
      </c>
      <c r="N51" s="197"/>
      <c r="O51" s="197"/>
      <c r="P51" s="91"/>
      <c r="Q51" s="224"/>
    </row>
    <row r="52" customFormat="false" ht="13.5" hidden="false" customHeight="true" outlineLevel="0" collapsed="false">
      <c r="A52" s="219"/>
      <c r="B52" s="225"/>
      <c r="C52" s="196"/>
      <c r="D52" s="220"/>
      <c r="E52" s="221"/>
      <c r="F52" s="196"/>
      <c r="G52" s="195" t="s">
        <v>201</v>
      </c>
      <c r="H52" s="195"/>
      <c r="I52" s="195"/>
      <c r="J52" s="195"/>
      <c r="K52" s="195"/>
      <c r="L52" s="195"/>
      <c r="M52" s="226" t="s">
        <v>192</v>
      </c>
      <c r="N52" s="197"/>
      <c r="O52" s="197"/>
      <c r="P52" s="227"/>
      <c r="Q52" s="224"/>
    </row>
  </sheetData>
  <mergeCells count="36">
    <mergeCell ref="A2:Q2"/>
    <mergeCell ref="G10:L11"/>
    <mergeCell ref="A13:A22"/>
    <mergeCell ref="C13:C22"/>
    <mergeCell ref="D13:D22"/>
    <mergeCell ref="E13:E22"/>
    <mergeCell ref="F13:F22"/>
    <mergeCell ref="N13:N22"/>
    <mergeCell ref="Q13:Q22"/>
    <mergeCell ref="G22:L22"/>
    <mergeCell ref="A23:A32"/>
    <mergeCell ref="C23:C32"/>
    <mergeCell ref="D23:D32"/>
    <mergeCell ref="E23:E32"/>
    <mergeCell ref="F23:F32"/>
    <mergeCell ref="N23:N32"/>
    <mergeCell ref="Q23:Q32"/>
    <mergeCell ref="G32:L32"/>
    <mergeCell ref="A33:A42"/>
    <mergeCell ref="C33:C42"/>
    <mergeCell ref="D33:D42"/>
    <mergeCell ref="E33:E42"/>
    <mergeCell ref="F33:F42"/>
    <mergeCell ref="N33:N42"/>
    <mergeCell ref="O33:O42"/>
    <mergeCell ref="Q33:Q42"/>
    <mergeCell ref="G42:L42"/>
    <mergeCell ref="A43:A52"/>
    <mergeCell ref="C43:C52"/>
    <mergeCell ref="D43:D52"/>
    <mergeCell ref="E43:E52"/>
    <mergeCell ref="F43:F52"/>
    <mergeCell ref="N43:N52"/>
    <mergeCell ref="O43:O52"/>
    <mergeCell ref="Q43:Q52"/>
    <mergeCell ref="G52:L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10" min="10" style="0" width="10.13"/>
    <col collapsed="false" customWidth="true" hidden="false" outlineLevel="0" max="12" min="12" style="0" width="5.85"/>
    <col collapsed="false" customWidth="true" hidden="false" outlineLevel="0" max="13" min="13" style="0" width="7.7"/>
    <col collapsed="false" customWidth="true" hidden="false" outlineLevel="0" max="14" min="14" style="0" width="10.13"/>
    <col collapsed="false" customWidth="true" hidden="false" outlineLevel="0" max="17" min="15" style="0" width="8.7"/>
    <col collapsed="false" customWidth="true" hidden="false" outlineLevel="0" max="18" min="18" style="0" width="12.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2.75" hidden="false" customHeight="false" outlineLevel="0" collapsed="false">
      <c r="A4" s="0" t="s">
        <v>210</v>
      </c>
      <c r="G4" s="0" t="s">
        <v>2</v>
      </c>
      <c r="M4" s="0" t="s">
        <v>3</v>
      </c>
      <c r="N4" s="0" t="n">
        <v>10</v>
      </c>
    </row>
    <row r="6" customFormat="false" ht="12.75" hidden="false" customHeight="false" outlineLevel="0" collapsed="false">
      <c r="A6" s="0" t="s">
        <v>211</v>
      </c>
      <c r="B6" s="0" t="s">
        <v>212</v>
      </c>
      <c r="G6" s="0" t="s">
        <v>5</v>
      </c>
      <c r="M6" s="3" t="s">
        <v>6</v>
      </c>
      <c r="N6" s="4" t="n">
        <f aca="true">TODAY()</f>
        <v>46232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9" t="s">
        <v>10</v>
      </c>
      <c r="E10" s="9"/>
      <c r="F10" s="8" t="s">
        <v>11</v>
      </c>
      <c r="G10" s="11" t="s">
        <v>12</v>
      </c>
      <c r="H10" s="106" t="s">
        <v>13</v>
      </c>
      <c r="I10" s="106"/>
      <c r="J10" s="106"/>
      <c r="K10" s="106"/>
      <c r="L10" s="106"/>
      <c r="M10" s="106"/>
      <c r="N10" s="8" t="s">
        <v>14</v>
      </c>
      <c r="O10" s="8" t="s">
        <v>15</v>
      </c>
      <c r="P10" s="8" t="s">
        <v>16</v>
      </c>
      <c r="Q10" s="9" t="s">
        <v>17</v>
      </c>
      <c r="R10" s="12" t="s">
        <v>18</v>
      </c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6"/>
      <c r="E11" s="16"/>
      <c r="F11" s="15" t="s">
        <v>21</v>
      </c>
      <c r="G11" s="15"/>
      <c r="H11" s="106"/>
      <c r="I11" s="106"/>
      <c r="J11" s="106"/>
      <c r="K11" s="106"/>
      <c r="L11" s="106"/>
      <c r="M11" s="106"/>
      <c r="N11" s="15"/>
      <c r="O11" s="15" t="s">
        <v>22</v>
      </c>
      <c r="P11" s="15" t="s">
        <v>22</v>
      </c>
      <c r="Q11" s="16" t="s">
        <v>48</v>
      </c>
      <c r="R11" s="19" t="s">
        <v>23</v>
      </c>
    </row>
    <row r="12" customFormat="false" ht="12.75" hidden="false" customHeight="true" outlineLevel="0" collapsed="false">
      <c r="A12" s="108" t="s">
        <v>213</v>
      </c>
      <c r="B12" s="228"/>
      <c r="C12" s="22" t="n">
        <v>759563</v>
      </c>
      <c r="D12" s="22" t="s">
        <v>203</v>
      </c>
      <c r="E12" s="22"/>
      <c r="F12" s="111" t="n">
        <v>1</v>
      </c>
      <c r="G12" s="22" t="n">
        <v>152</v>
      </c>
      <c r="H12" s="229" t="s">
        <v>214</v>
      </c>
      <c r="I12" s="229"/>
      <c r="J12" s="229"/>
      <c r="K12" s="229"/>
      <c r="L12" s="229"/>
      <c r="M12" s="89"/>
      <c r="N12" s="58" t="s">
        <v>215</v>
      </c>
      <c r="O12" s="230" t="n">
        <v>4895</v>
      </c>
      <c r="P12" s="230" t="n">
        <v>1986</v>
      </c>
      <c r="Q12" s="91"/>
      <c r="R12" s="231" t="s">
        <v>216</v>
      </c>
    </row>
    <row r="13" customFormat="false" ht="12.75" hidden="false" customHeight="false" outlineLevel="0" collapsed="false">
      <c r="A13" s="108"/>
      <c r="B13" s="232"/>
      <c r="C13" s="22"/>
      <c r="D13" s="22"/>
      <c r="E13" s="22"/>
      <c r="F13" s="111"/>
      <c r="G13" s="22"/>
      <c r="H13" s="233" t="s">
        <v>217</v>
      </c>
      <c r="I13" s="233"/>
      <c r="J13" s="233"/>
      <c r="K13" s="233"/>
      <c r="L13" s="233"/>
      <c r="M13" s="89"/>
      <c r="N13" s="58" t="s">
        <v>218</v>
      </c>
      <c r="O13" s="230"/>
      <c r="P13" s="230"/>
      <c r="Q13" s="91"/>
      <c r="R13" s="231"/>
    </row>
    <row r="14" customFormat="false" ht="12.75" hidden="false" customHeight="false" outlineLevel="0" collapsed="false">
      <c r="A14" s="108"/>
      <c r="B14" s="232"/>
      <c r="C14" s="22"/>
      <c r="D14" s="22"/>
      <c r="E14" s="22"/>
      <c r="F14" s="111"/>
      <c r="G14" s="22"/>
      <c r="H14" s="233" t="s">
        <v>219</v>
      </c>
      <c r="I14" s="233"/>
      <c r="J14" s="233"/>
      <c r="K14" s="233"/>
      <c r="L14" s="233"/>
      <c r="M14" s="89"/>
      <c r="N14" s="58" t="s">
        <v>220</v>
      </c>
      <c r="O14" s="230"/>
      <c r="P14" s="230"/>
      <c r="Q14" s="91"/>
      <c r="R14" s="231"/>
    </row>
    <row r="15" customFormat="false" ht="12.75" hidden="false" customHeight="false" outlineLevel="0" collapsed="false">
      <c r="A15" s="108"/>
      <c r="B15" s="232"/>
      <c r="C15" s="22"/>
      <c r="D15" s="22"/>
      <c r="E15" s="22"/>
      <c r="F15" s="111"/>
      <c r="G15" s="22"/>
      <c r="H15" s="233" t="s">
        <v>221</v>
      </c>
      <c r="I15" s="233"/>
      <c r="J15" s="233"/>
      <c r="K15" s="233"/>
      <c r="L15" s="233"/>
      <c r="M15" s="89"/>
      <c r="N15" s="58" t="s">
        <v>222</v>
      </c>
      <c r="O15" s="230"/>
      <c r="P15" s="230"/>
      <c r="Q15" s="91"/>
      <c r="R15" s="231"/>
    </row>
    <row r="16" customFormat="false" ht="12.75" hidden="false" customHeight="false" outlineLevel="0" collapsed="false">
      <c r="A16" s="108"/>
      <c r="B16" s="232"/>
      <c r="C16" s="22"/>
      <c r="D16" s="22"/>
      <c r="E16" s="22"/>
      <c r="F16" s="111"/>
      <c r="G16" s="22"/>
      <c r="H16" s="233" t="s">
        <v>223</v>
      </c>
      <c r="I16" s="233"/>
      <c r="J16" s="233"/>
      <c r="K16" s="233"/>
      <c r="L16" s="233"/>
      <c r="M16" s="89"/>
      <c r="N16" s="58" t="s">
        <v>192</v>
      </c>
      <c r="O16" s="230"/>
      <c r="P16" s="230"/>
      <c r="Q16" s="91"/>
      <c r="R16" s="231"/>
    </row>
    <row r="17" customFormat="false" ht="12.75" hidden="false" customHeight="false" outlineLevel="0" collapsed="false">
      <c r="A17" s="108"/>
      <c r="B17" s="232"/>
      <c r="C17" s="22"/>
      <c r="D17" s="22"/>
      <c r="E17" s="22"/>
      <c r="F17" s="111"/>
      <c r="G17" s="22"/>
      <c r="H17" s="233" t="s">
        <v>224</v>
      </c>
      <c r="I17" s="233"/>
      <c r="J17" s="233"/>
      <c r="K17" s="233"/>
      <c r="L17" s="233"/>
      <c r="M17" s="89"/>
      <c r="N17" s="58" t="s">
        <v>225</v>
      </c>
      <c r="O17" s="230"/>
      <c r="P17" s="230"/>
      <c r="Q17" s="91"/>
      <c r="R17" s="231"/>
    </row>
    <row r="18" customFormat="false" ht="12.75" hidden="false" customHeight="false" outlineLevel="0" collapsed="false">
      <c r="A18" s="108"/>
      <c r="B18" s="232"/>
      <c r="C18" s="22"/>
      <c r="D18" s="22"/>
      <c r="E18" s="22"/>
      <c r="F18" s="111"/>
      <c r="G18" s="22"/>
      <c r="H18" s="233" t="s">
        <v>226</v>
      </c>
      <c r="I18" s="233"/>
      <c r="J18" s="233"/>
      <c r="K18" s="233"/>
      <c r="L18" s="233"/>
      <c r="M18" s="89"/>
      <c r="N18" s="58" t="s">
        <v>227</v>
      </c>
      <c r="O18" s="230"/>
      <c r="P18" s="230"/>
      <c r="Q18" s="91"/>
      <c r="R18" s="231"/>
    </row>
    <row r="19" customFormat="false" ht="12.75" hidden="false" customHeight="false" outlineLevel="0" collapsed="false">
      <c r="A19" s="108"/>
      <c r="B19" s="232"/>
      <c r="C19" s="22"/>
      <c r="D19" s="22"/>
      <c r="E19" s="22"/>
      <c r="F19" s="111"/>
      <c r="G19" s="22"/>
      <c r="H19" s="233" t="s">
        <v>228</v>
      </c>
      <c r="I19" s="233"/>
      <c r="J19" s="233"/>
      <c r="K19" s="233"/>
      <c r="L19" s="233"/>
      <c r="M19" s="89"/>
      <c r="N19" s="58" t="s">
        <v>229</v>
      </c>
      <c r="O19" s="230"/>
      <c r="P19" s="230"/>
      <c r="Q19" s="91"/>
      <c r="R19" s="231"/>
    </row>
    <row r="20" customFormat="false" ht="12.75" hidden="false" customHeight="false" outlineLevel="0" collapsed="false">
      <c r="A20" s="108"/>
      <c r="B20" s="232"/>
      <c r="C20" s="22"/>
      <c r="D20" s="22"/>
      <c r="E20" s="22"/>
      <c r="F20" s="111"/>
      <c r="G20" s="22"/>
      <c r="H20" s="233" t="s">
        <v>230</v>
      </c>
      <c r="I20" s="233"/>
      <c r="J20" s="233"/>
      <c r="K20" s="233"/>
      <c r="L20" s="233"/>
      <c r="M20" s="89"/>
      <c r="N20" s="58" t="s">
        <v>231</v>
      </c>
      <c r="O20" s="230"/>
      <c r="P20" s="230"/>
      <c r="Q20" s="91"/>
      <c r="R20" s="231"/>
    </row>
    <row r="21" customFormat="false" ht="12.75" hidden="false" customHeight="false" outlineLevel="0" collapsed="false">
      <c r="A21" s="108"/>
      <c r="B21" s="232"/>
      <c r="C21" s="22"/>
      <c r="D21" s="22"/>
      <c r="E21" s="22"/>
      <c r="F21" s="111"/>
      <c r="G21" s="22"/>
      <c r="H21" s="233" t="s">
        <v>232</v>
      </c>
      <c r="I21" s="233"/>
      <c r="J21" s="233"/>
      <c r="K21" s="233"/>
      <c r="L21" s="233"/>
      <c r="M21" s="89"/>
      <c r="N21" s="58" t="s">
        <v>233</v>
      </c>
      <c r="O21" s="230"/>
      <c r="P21" s="230"/>
      <c r="Q21" s="91"/>
      <c r="R21" s="231"/>
    </row>
    <row r="22" customFormat="false" ht="12.75" hidden="false" customHeight="false" outlineLevel="0" collapsed="false">
      <c r="A22" s="108"/>
      <c r="B22" s="232"/>
      <c r="C22" s="22"/>
      <c r="D22" s="22"/>
      <c r="E22" s="22"/>
      <c r="F22" s="111"/>
      <c r="G22" s="22"/>
      <c r="H22" s="233" t="s">
        <v>234</v>
      </c>
      <c r="I22" s="233"/>
      <c r="J22" s="233"/>
      <c r="K22" s="233"/>
      <c r="L22" s="233"/>
      <c r="M22" s="89"/>
      <c r="N22" s="58" t="s">
        <v>235</v>
      </c>
      <c r="O22" s="230"/>
      <c r="P22" s="230"/>
      <c r="Q22" s="91"/>
      <c r="R22" s="231"/>
    </row>
    <row r="23" customFormat="false" ht="12.75" hidden="false" customHeight="false" outlineLevel="0" collapsed="false">
      <c r="A23" s="108"/>
      <c r="B23" s="232"/>
      <c r="C23" s="22"/>
      <c r="D23" s="22"/>
      <c r="E23" s="22"/>
      <c r="F23" s="111"/>
      <c r="G23" s="22"/>
      <c r="H23" s="233" t="s">
        <v>236</v>
      </c>
      <c r="I23" s="233"/>
      <c r="J23" s="233"/>
      <c r="K23" s="233"/>
      <c r="L23" s="233"/>
      <c r="M23" s="89"/>
      <c r="N23" s="58" t="s">
        <v>237</v>
      </c>
      <c r="O23" s="230"/>
      <c r="P23" s="230"/>
      <c r="Q23" s="91"/>
      <c r="R23" s="231"/>
    </row>
    <row r="24" customFormat="false" ht="12.75" hidden="false" customHeight="false" outlineLevel="0" collapsed="false">
      <c r="A24" s="108"/>
      <c r="B24" s="232"/>
      <c r="C24" s="22"/>
      <c r="D24" s="22"/>
      <c r="E24" s="22"/>
      <c r="F24" s="111"/>
      <c r="G24" s="22"/>
      <c r="H24" s="233" t="s">
        <v>238</v>
      </c>
      <c r="I24" s="233"/>
      <c r="J24" s="233"/>
      <c r="K24" s="233"/>
      <c r="L24" s="233"/>
      <c r="M24" s="89"/>
      <c r="N24" s="58" t="s">
        <v>229</v>
      </c>
      <c r="O24" s="230"/>
      <c r="P24" s="230"/>
      <c r="Q24" s="91"/>
      <c r="R24" s="231"/>
    </row>
    <row r="25" customFormat="false" ht="12.75" hidden="false" customHeight="false" outlineLevel="0" collapsed="false">
      <c r="A25" s="108"/>
      <c r="B25" s="232"/>
      <c r="C25" s="22"/>
      <c r="D25" s="22"/>
      <c r="E25" s="22"/>
      <c r="F25" s="111"/>
      <c r="G25" s="22"/>
      <c r="H25" s="233" t="s">
        <v>239</v>
      </c>
      <c r="I25" s="233"/>
      <c r="J25" s="233"/>
      <c r="K25" s="233"/>
      <c r="L25" s="233"/>
      <c r="M25" s="89"/>
      <c r="N25" s="58" t="s">
        <v>240</v>
      </c>
      <c r="O25" s="230"/>
      <c r="P25" s="230"/>
      <c r="Q25" s="91"/>
      <c r="R25" s="231"/>
    </row>
    <row r="26" customFormat="false" ht="12.75" hidden="false" customHeight="false" outlineLevel="0" collapsed="false">
      <c r="A26" s="108"/>
      <c r="B26" s="232"/>
      <c r="C26" s="22"/>
      <c r="D26" s="22"/>
      <c r="E26" s="22"/>
      <c r="F26" s="111"/>
      <c r="G26" s="22"/>
      <c r="H26" s="233" t="s">
        <v>111</v>
      </c>
      <c r="I26" s="233"/>
      <c r="J26" s="233"/>
      <c r="K26" s="233"/>
      <c r="L26" s="233"/>
      <c r="M26" s="89"/>
      <c r="N26" s="58" t="s">
        <v>229</v>
      </c>
      <c r="O26" s="230"/>
      <c r="P26" s="230"/>
      <c r="Q26" s="91"/>
      <c r="R26" s="231"/>
    </row>
    <row r="27" customFormat="false" ht="12.75" hidden="false" customHeight="true" outlineLevel="0" collapsed="false">
      <c r="A27" s="44" t="n">
        <v>1129</v>
      </c>
      <c r="B27" s="234"/>
      <c r="C27" s="38" t="n">
        <v>3249</v>
      </c>
      <c r="D27" s="38" t="s">
        <v>50</v>
      </c>
      <c r="E27" s="38"/>
      <c r="F27" s="118" t="n">
        <v>2</v>
      </c>
      <c r="G27" s="38" t="n">
        <v>161</v>
      </c>
      <c r="H27" s="71" t="s">
        <v>241</v>
      </c>
      <c r="I27" s="71"/>
      <c r="J27" s="71"/>
      <c r="K27" s="71"/>
      <c r="L27" s="71"/>
      <c r="M27" s="71"/>
      <c r="N27" s="75"/>
      <c r="O27" s="27" t="n">
        <v>3249</v>
      </c>
      <c r="P27" s="213"/>
      <c r="Q27" s="214"/>
      <c r="R27" s="50" t="s">
        <v>26</v>
      </c>
    </row>
    <row r="28" customFormat="false" ht="25.5" hidden="false" customHeight="true" outlineLevel="0" collapsed="false">
      <c r="A28" s="44"/>
      <c r="B28" s="232"/>
      <c r="C28" s="38"/>
      <c r="D28" s="38"/>
      <c r="E28" s="38"/>
      <c r="F28" s="118"/>
      <c r="G28" s="38"/>
      <c r="H28" s="69" t="s">
        <v>51</v>
      </c>
      <c r="I28" s="69"/>
      <c r="J28" s="69"/>
      <c r="K28" s="69"/>
      <c r="L28" s="69"/>
      <c r="M28" s="69"/>
      <c r="N28" s="36"/>
      <c r="O28" s="27"/>
      <c r="P28" s="218"/>
      <c r="Q28" s="91"/>
      <c r="R28" s="50"/>
    </row>
    <row r="29" customFormat="false" ht="12.75" hidden="false" customHeight="true" outlineLevel="0" collapsed="false">
      <c r="A29" s="44" t="s">
        <v>242</v>
      </c>
      <c r="B29" s="234"/>
      <c r="C29" s="38" t="n">
        <v>7061</v>
      </c>
      <c r="D29" s="38" t="s">
        <v>50</v>
      </c>
      <c r="E29" s="38"/>
      <c r="F29" s="118" t="n">
        <v>3</v>
      </c>
      <c r="G29" s="38" t="n">
        <v>152</v>
      </c>
      <c r="H29" s="235" t="s">
        <v>214</v>
      </c>
      <c r="I29" s="235"/>
      <c r="J29" s="235"/>
      <c r="K29" s="235"/>
      <c r="L29" s="235"/>
      <c r="M29" s="89"/>
      <c r="N29" s="58" t="s">
        <v>215</v>
      </c>
      <c r="O29" s="27" t="n">
        <v>39.2</v>
      </c>
      <c r="P29" s="213"/>
      <c r="Q29" s="119"/>
      <c r="R29" s="146" t="s">
        <v>43</v>
      </c>
    </row>
    <row r="30" customFormat="false" ht="12.75" hidden="false" customHeight="false" outlineLevel="0" collapsed="false">
      <c r="A30" s="44"/>
      <c r="B30" s="232"/>
      <c r="C30" s="38"/>
      <c r="D30" s="38"/>
      <c r="E30" s="38"/>
      <c r="F30" s="118"/>
      <c r="G30" s="38"/>
      <c r="H30" s="233" t="s">
        <v>217</v>
      </c>
      <c r="I30" s="233"/>
      <c r="J30" s="233"/>
      <c r="K30" s="233"/>
      <c r="L30" s="233"/>
      <c r="M30" s="89"/>
      <c r="N30" s="58" t="s">
        <v>218</v>
      </c>
      <c r="O30" s="27"/>
      <c r="P30" s="218"/>
      <c r="Q30" s="129"/>
      <c r="R30" s="146"/>
    </row>
    <row r="31" customFormat="false" ht="12.75" hidden="false" customHeight="false" outlineLevel="0" collapsed="false">
      <c r="A31" s="44"/>
      <c r="B31" s="232"/>
      <c r="C31" s="38"/>
      <c r="D31" s="38"/>
      <c r="E31" s="38"/>
      <c r="F31" s="118"/>
      <c r="G31" s="38"/>
      <c r="H31" s="233" t="s">
        <v>219</v>
      </c>
      <c r="I31" s="233"/>
      <c r="J31" s="233"/>
      <c r="K31" s="233"/>
      <c r="L31" s="233"/>
      <c r="M31" s="89"/>
      <c r="N31" s="58" t="s">
        <v>220</v>
      </c>
      <c r="O31" s="27"/>
      <c r="P31" s="218"/>
      <c r="Q31" s="129"/>
      <c r="R31" s="146"/>
    </row>
    <row r="32" customFormat="false" ht="12.75" hidden="false" customHeight="false" outlineLevel="0" collapsed="false">
      <c r="A32" s="44"/>
      <c r="B32" s="232"/>
      <c r="C32" s="38"/>
      <c r="D32" s="38"/>
      <c r="E32" s="38"/>
      <c r="F32" s="118"/>
      <c r="G32" s="38"/>
      <c r="H32" s="233" t="s">
        <v>221</v>
      </c>
      <c r="I32" s="233"/>
      <c r="J32" s="233"/>
      <c r="K32" s="233"/>
      <c r="L32" s="233"/>
      <c r="M32" s="89"/>
      <c r="N32" s="58" t="s">
        <v>222</v>
      </c>
      <c r="O32" s="27"/>
      <c r="P32" s="218"/>
      <c r="Q32" s="129"/>
      <c r="R32" s="146"/>
    </row>
    <row r="33" customFormat="false" ht="12.75" hidden="false" customHeight="false" outlineLevel="0" collapsed="false">
      <c r="A33" s="44"/>
      <c r="B33" s="232"/>
      <c r="C33" s="38"/>
      <c r="D33" s="38"/>
      <c r="E33" s="38"/>
      <c r="F33" s="118"/>
      <c r="G33" s="38"/>
      <c r="H33" s="233" t="s">
        <v>223</v>
      </c>
      <c r="I33" s="233"/>
      <c r="J33" s="233"/>
      <c r="K33" s="233"/>
      <c r="L33" s="233"/>
      <c r="M33" s="89"/>
      <c r="N33" s="58" t="s">
        <v>192</v>
      </c>
      <c r="O33" s="27"/>
      <c r="P33" s="218"/>
      <c r="Q33" s="129"/>
      <c r="R33" s="146"/>
    </row>
    <row r="34" customFormat="false" ht="12.75" hidden="false" customHeight="false" outlineLevel="0" collapsed="false">
      <c r="A34" s="44"/>
      <c r="B34" s="232"/>
      <c r="C34" s="38"/>
      <c r="D34" s="38"/>
      <c r="E34" s="38"/>
      <c r="F34" s="118"/>
      <c r="G34" s="38"/>
      <c r="H34" s="233" t="s">
        <v>224</v>
      </c>
      <c r="I34" s="233"/>
      <c r="J34" s="233"/>
      <c r="K34" s="233"/>
      <c r="L34" s="233"/>
      <c r="M34" s="89"/>
      <c r="N34" s="58" t="s">
        <v>225</v>
      </c>
      <c r="O34" s="27"/>
      <c r="P34" s="218"/>
      <c r="Q34" s="129"/>
      <c r="R34" s="146"/>
    </row>
    <row r="35" customFormat="false" ht="12.75" hidden="false" customHeight="false" outlineLevel="0" collapsed="false">
      <c r="A35" s="44"/>
      <c r="B35" s="232"/>
      <c r="C35" s="38"/>
      <c r="D35" s="38"/>
      <c r="E35" s="38"/>
      <c r="F35" s="118"/>
      <c r="G35" s="38"/>
      <c r="H35" s="233" t="s">
        <v>226</v>
      </c>
      <c r="I35" s="233"/>
      <c r="J35" s="233"/>
      <c r="K35" s="233"/>
      <c r="L35" s="233"/>
      <c r="M35" s="89"/>
      <c r="N35" s="58" t="s">
        <v>227</v>
      </c>
      <c r="O35" s="27"/>
      <c r="P35" s="218"/>
      <c r="Q35" s="129"/>
      <c r="R35" s="146"/>
    </row>
    <row r="36" customFormat="false" ht="12.75" hidden="false" customHeight="false" outlineLevel="0" collapsed="false">
      <c r="A36" s="44"/>
      <c r="B36" s="232"/>
      <c r="C36" s="38"/>
      <c r="D36" s="38"/>
      <c r="E36" s="38"/>
      <c r="F36" s="118"/>
      <c r="G36" s="38"/>
      <c r="H36" s="233" t="s">
        <v>228</v>
      </c>
      <c r="I36" s="233"/>
      <c r="J36" s="233"/>
      <c r="K36" s="233"/>
      <c r="L36" s="233"/>
      <c r="M36" s="89"/>
      <c r="N36" s="58" t="s">
        <v>229</v>
      </c>
      <c r="O36" s="27"/>
      <c r="P36" s="218"/>
      <c r="Q36" s="129"/>
      <c r="R36" s="146"/>
    </row>
    <row r="37" customFormat="false" ht="12.75" hidden="false" customHeight="false" outlineLevel="0" collapsed="false">
      <c r="A37" s="44"/>
      <c r="B37" s="232"/>
      <c r="C37" s="38"/>
      <c r="D37" s="38"/>
      <c r="E37" s="38"/>
      <c r="F37" s="118"/>
      <c r="G37" s="38"/>
      <c r="H37" s="233" t="s">
        <v>230</v>
      </c>
      <c r="I37" s="233"/>
      <c r="J37" s="233"/>
      <c r="K37" s="233"/>
      <c r="L37" s="233"/>
      <c r="M37" s="89"/>
      <c r="N37" s="58" t="s">
        <v>231</v>
      </c>
      <c r="O37" s="27"/>
      <c r="P37" s="218"/>
      <c r="Q37" s="129"/>
      <c r="R37" s="146"/>
    </row>
    <row r="38" customFormat="false" ht="12.75" hidden="false" customHeight="false" outlineLevel="0" collapsed="false">
      <c r="A38" s="44"/>
      <c r="B38" s="232"/>
      <c r="C38" s="38"/>
      <c r="D38" s="38"/>
      <c r="E38" s="38"/>
      <c r="F38" s="118"/>
      <c r="G38" s="38"/>
      <c r="H38" s="233" t="s">
        <v>232</v>
      </c>
      <c r="I38" s="233"/>
      <c r="J38" s="233"/>
      <c r="K38" s="233"/>
      <c r="L38" s="233"/>
      <c r="M38" s="89"/>
      <c r="N38" s="58" t="s">
        <v>233</v>
      </c>
      <c r="O38" s="27"/>
      <c r="P38" s="218"/>
      <c r="Q38" s="129"/>
      <c r="R38" s="146"/>
    </row>
    <row r="39" customFormat="false" ht="12.75" hidden="false" customHeight="false" outlineLevel="0" collapsed="false">
      <c r="A39" s="44"/>
      <c r="B39" s="232"/>
      <c r="C39" s="38"/>
      <c r="D39" s="38"/>
      <c r="E39" s="38"/>
      <c r="F39" s="118"/>
      <c r="G39" s="38"/>
      <c r="H39" s="233" t="s">
        <v>234</v>
      </c>
      <c r="I39" s="233"/>
      <c r="J39" s="233"/>
      <c r="K39" s="233"/>
      <c r="L39" s="233"/>
      <c r="M39" s="89"/>
      <c r="N39" s="58" t="s">
        <v>235</v>
      </c>
      <c r="O39" s="27"/>
      <c r="P39" s="218"/>
      <c r="Q39" s="129"/>
      <c r="R39" s="146"/>
    </row>
    <row r="40" customFormat="false" ht="12.75" hidden="false" customHeight="false" outlineLevel="0" collapsed="false">
      <c r="A40" s="44"/>
      <c r="B40" s="232"/>
      <c r="C40" s="38"/>
      <c r="D40" s="38"/>
      <c r="E40" s="38"/>
      <c r="F40" s="118"/>
      <c r="G40" s="38"/>
      <c r="H40" s="233" t="s">
        <v>236</v>
      </c>
      <c r="I40" s="233"/>
      <c r="J40" s="233"/>
      <c r="K40" s="233"/>
      <c r="L40" s="233"/>
      <c r="M40" s="89"/>
      <c r="N40" s="58" t="s">
        <v>237</v>
      </c>
      <c r="O40" s="27"/>
      <c r="P40" s="218"/>
      <c r="Q40" s="129"/>
      <c r="R40" s="146"/>
    </row>
    <row r="41" customFormat="false" ht="12.75" hidden="false" customHeight="false" outlineLevel="0" collapsed="false">
      <c r="A41" s="44"/>
      <c r="B41" s="232"/>
      <c r="C41" s="38"/>
      <c r="D41" s="38"/>
      <c r="E41" s="38"/>
      <c r="F41" s="118"/>
      <c r="G41" s="38"/>
      <c r="H41" s="236" t="s">
        <v>238</v>
      </c>
      <c r="I41" s="233"/>
      <c r="J41" s="233"/>
      <c r="K41" s="233"/>
      <c r="L41" s="233"/>
      <c r="M41" s="89"/>
      <c r="N41" s="58" t="s">
        <v>229</v>
      </c>
      <c r="O41" s="27"/>
      <c r="P41" s="218"/>
      <c r="Q41" s="129"/>
      <c r="R41" s="146"/>
    </row>
    <row r="42" customFormat="false" ht="12.75" hidden="false" customHeight="false" outlineLevel="0" collapsed="false">
      <c r="A42" s="44"/>
      <c r="B42" s="237"/>
      <c r="C42" s="38"/>
      <c r="D42" s="38"/>
      <c r="E42" s="38"/>
      <c r="F42" s="118"/>
      <c r="G42" s="38"/>
      <c r="H42" s="236" t="s">
        <v>239</v>
      </c>
      <c r="I42" s="233"/>
      <c r="J42" s="233"/>
      <c r="K42" s="233"/>
      <c r="L42" s="233"/>
      <c r="M42" s="89"/>
      <c r="N42" s="58" t="s">
        <v>240</v>
      </c>
      <c r="O42" s="27"/>
      <c r="P42" s="237"/>
      <c r="Q42" s="237"/>
      <c r="R42" s="146"/>
    </row>
    <row r="43" customFormat="false" ht="12.75" hidden="false" customHeight="false" outlineLevel="0" collapsed="false">
      <c r="A43" s="44"/>
      <c r="B43" s="238"/>
      <c r="C43" s="38"/>
      <c r="D43" s="38"/>
      <c r="E43" s="38"/>
      <c r="F43" s="118"/>
      <c r="G43" s="38"/>
      <c r="H43" s="239" t="s">
        <v>111</v>
      </c>
      <c r="I43" s="240"/>
      <c r="J43" s="240"/>
      <c r="K43" s="240"/>
      <c r="L43" s="240"/>
      <c r="M43" s="201"/>
      <c r="N43" s="36" t="s">
        <v>229</v>
      </c>
      <c r="O43" s="27"/>
      <c r="P43" s="238"/>
      <c r="Q43" s="238"/>
      <c r="R43" s="146"/>
    </row>
  </sheetData>
  <mergeCells count="28">
    <mergeCell ref="A2:R2"/>
    <mergeCell ref="H10:M11"/>
    <mergeCell ref="A12:A26"/>
    <mergeCell ref="C12:C26"/>
    <mergeCell ref="D12:E26"/>
    <mergeCell ref="F12:F26"/>
    <mergeCell ref="G12:G26"/>
    <mergeCell ref="H12:L12"/>
    <mergeCell ref="O12:O26"/>
    <mergeCell ref="P12:P26"/>
    <mergeCell ref="R12:R26"/>
    <mergeCell ref="A27:A28"/>
    <mergeCell ref="C27:C28"/>
    <mergeCell ref="D27:E28"/>
    <mergeCell ref="F27:F28"/>
    <mergeCell ref="G27:G28"/>
    <mergeCell ref="H27:M27"/>
    <mergeCell ref="O27:O28"/>
    <mergeCell ref="R27:R28"/>
    <mergeCell ref="H28:M28"/>
    <mergeCell ref="A29:A43"/>
    <mergeCell ref="C29:C43"/>
    <mergeCell ref="D29:E43"/>
    <mergeCell ref="F29:F43"/>
    <mergeCell ref="G29:G43"/>
    <mergeCell ref="H29:L29"/>
    <mergeCell ref="O29:O43"/>
    <mergeCell ref="R29:R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48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O197" activeCellId="0" sqref="O197:O19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56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10" min="10" style="0" width="9.99"/>
    <col collapsed="false" customWidth="true" hidden="true" outlineLevel="0" max="11" min="11" style="0" width="9.14"/>
    <col collapsed="false" customWidth="true" hidden="false" outlineLevel="0" max="12" min="12" style="0" width="5.85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7" min="15" style="0" width="8.7"/>
    <col collapsed="false" customWidth="true" hidden="false" outlineLevel="0" max="18" min="18" style="0" width="14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41"/>
    </row>
    <row r="4" customFormat="false" ht="12.75" hidden="false" customHeight="false" outlineLevel="0" collapsed="false">
      <c r="A4" s="0" t="s">
        <v>243</v>
      </c>
      <c r="G4" s="0" t="s">
        <v>2</v>
      </c>
      <c r="M4" s="0" t="s">
        <v>3</v>
      </c>
      <c r="N4" s="0" t="n">
        <v>12</v>
      </c>
    </row>
    <row r="6" customFormat="false" ht="12.75" hidden="false" customHeight="false" outlineLevel="0" collapsed="false">
      <c r="A6" s="0" t="s">
        <v>244</v>
      </c>
      <c r="G6" s="0" t="s">
        <v>5</v>
      </c>
      <c r="M6" s="3" t="s">
        <v>6</v>
      </c>
      <c r="N6" s="4" t="n">
        <f aca="true">TODAY()</f>
        <v>46232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9" t="s">
        <v>10</v>
      </c>
      <c r="E10" s="9"/>
      <c r="F10" s="8" t="s">
        <v>11</v>
      </c>
      <c r="G10" s="11" t="s">
        <v>12</v>
      </c>
      <c r="H10" s="106" t="s">
        <v>13</v>
      </c>
      <c r="I10" s="106"/>
      <c r="J10" s="106"/>
      <c r="K10" s="106"/>
      <c r="L10" s="106"/>
      <c r="M10" s="106"/>
      <c r="N10" s="8" t="s">
        <v>14</v>
      </c>
      <c r="O10" s="8" t="s">
        <v>15</v>
      </c>
      <c r="P10" s="8" t="s">
        <v>16</v>
      </c>
      <c r="Q10" s="9" t="s">
        <v>17</v>
      </c>
      <c r="R10" s="12" t="s">
        <v>18</v>
      </c>
      <c r="S10" s="13"/>
      <c r="T10" s="13"/>
      <c r="U10" s="13"/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6"/>
      <c r="E11" s="16"/>
      <c r="F11" s="15" t="s">
        <v>21</v>
      </c>
      <c r="G11" s="15"/>
      <c r="H11" s="106"/>
      <c r="I11" s="106"/>
      <c r="J11" s="106"/>
      <c r="K11" s="106"/>
      <c r="L11" s="106"/>
      <c r="M11" s="106"/>
      <c r="N11" s="15"/>
      <c r="O11" s="15" t="s">
        <v>22</v>
      </c>
      <c r="P11" s="15" t="s">
        <v>22</v>
      </c>
      <c r="Q11" s="16" t="s">
        <v>48</v>
      </c>
      <c r="R11" s="19" t="s">
        <v>23</v>
      </c>
      <c r="S11" s="13"/>
      <c r="T11" s="13"/>
      <c r="U11" s="13"/>
    </row>
    <row r="12" customFormat="false" ht="12.75" hidden="false" customHeight="true" outlineLevel="0" collapsed="false">
      <c r="A12" s="108" t="s">
        <v>245</v>
      </c>
      <c r="B12" s="242"/>
      <c r="C12" s="22" t="n">
        <v>233033</v>
      </c>
      <c r="D12" s="22" t="s">
        <v>203</v>
      </c>
      <c r="E12" s="22"/>
      <c r="F12" s="111" t="n">
        <v>1</v>
      </c>
      <c r="G12" s="22" t="n">
        <v>123</v>
      </c>
      <c r="H12" s="243" t="s">
        <v>214</v>
      </c>
      <c r="I12" s="243"/>
      <c r="J12" s="243"/>
      <c r="K12" s="243"/>
      <c r="L12" s="243"/>
      <c r="M12" s="91"/>
      <c r="N12" s="58" t="s">
        <v>215</v>
      </c>
      <c r="O12" s="113" t="n">
        <v>3140</v>
      </c>
      <c r="P12" s="54"/>
      <c r="Q12" s="28"/>
      <c r="R12" s="29" t="s">
        <v>204</v>
      </c>
    </row>
    <row r="13" customFormat="false" ht="12.75" hidden="false" customHeight="false" outlineLevel="0" collapsed="false">
      <c r="A13" s="108"/>
      <c r="B13" s="35"/>
      <c r="C13" s="22"/>
      <c r="D13" s="22"/>
      <c r="E13" s="22"/>
      <c r="F13" s="111"/>
      <c r="G13" s="22"/>
      <c r="H13" s="244" t="s">
        <v>217</v>
      </c>
      <c r="I13" s="244"/>
      <c r="J13" s="244"/>
      <c r="K13" s="244"/>
      <c r="L13" s="244"/>
      <c r="M13" s="91"/>
      <c r="N13" s="58" t="s">
        <v>218</v>
      </c>
      <c r="O13" s="113"/>
      <c r="P13" s="54"/>
      <c r="Q13" s="28"/>
      <c r="R13" s="29"/>
    </row>
    <row r="14" customFormat="false" ht="12.75" hidden="false" customHeight="false" outlineLevel="0" collapsed="false">
      <c r="A14" s="108"/>
      <c r="B14" s="35"/>
      <c r="C14" s="22"/>
      <c r="D14" s="22"/>
      <c r="E14" s="22"/>
      <c r="F14" s="111"/>
      <c r="G14" s="22"/>
      <c r="H14" s="244" t="s">
        <v>219</v>
      </c>
      <c r="I14" s="244"/>
      <c r="J14" s="244"/>
      <c r="K14" s="244"/>
      <c r="L14" s="244"/>
      <c r="M14" s="91"/>
      <c r="N14" s="58" t="s">
        <v>220</v>
      </c>
      <c r="O14" s="113"/>
      <c r="P14" s="54"/>
      <c r="Q14" s="28"/>
      <c r="R14" s="29"/>
    </row>
    <row r="15" customFormat="false" ht="12.75" hidden="false" customHeight="false" outlineLevel="0" collapsed="false">
      <c r="A15" s="108"/>
      <c r="B15" s="35"/>
      <c r="C15" s="22"/>
      <c r="D15" s="22"/>
      <c r="E15" s="22"/>
      <c r="F15" s="111"/>
      <c r="G15" s="22"/>
      <c r="H15" s="244" t="s">
        <v>221</v>
      </c>
      <c r="I15" s="244"/>
      <c r="J15" s="244"/>
      <c r="K15" s="244"/>
      <c r="L15" s="244"/>
      <c r="M15" s="91"/>
      <c r="N15" s="58" t="s">
        <v>222</v>
      </c>
      <c r="O15" s="113"/>
      <c r="P15" s="54"/>
      <c r="Q15" s="28"/>
      <c r="R15" s="29"/>
    </row>
    <row r="16" customFormat="false" ht="12.75" hidden="false" customHeight="false" outlineLevel="0" collapsed="false">
      <c r="A16" s="108"/>
      <c r="B16" s="35"/>
      <c r="C16" s="22"/>
      <c r="D16" s="22"/>
      <c r="E16" s="22"/>
      <c r="F16" s="111"/>
      <c r="G16" s="22"/>
      <c r="H16" s="244" t="s">
        <v>223</v>
      </c>
      <c r="I16" s="244"/>
      <c r="J16" s="244"/>
      <c r="K16" s="244"/>
      <c r="L16" s="244"/>
      <c r="M16" s="91"/>
      <c r="N16" s="58" t="s">
        <v>192</v>
      </c>
      <c r="O16" s="113"/>
      <c r="P16" s="54"/>
      <c r="Q16" s="28"/>
      <c r="R16" s="29"/>
    </row>
    <row r="17" customFormat="false" ht="12.75" hidden="false" customHeight="false" outlineLevel="0" collapsed="false">
      <c r="A17" s="108"/>
      <c r="B17" s="35"/>
      <c r="C17" s="22"/>
      <c r="D17" s="22"/>
      <c r="E17" s="22"/>
      <c r="F17" s="111"/>
      <c r="G17" s="22"/>
      <c r="H17" s="244" t="s">
        <v>224</v>
      </c>
      <c r="I17" s="244"/>
      <c r="J17" s="244"/>
      <c r="K17" s="244"/>
      <c r="L17" s="244"/>
      <c r="M17" s="91"/>
      <c r="N17" s="58" t="s">
        <v>225</v>
      </c>
      <c r="O17" s="113"/>
      <c r="P17" s="54"/>
      <c r="Q17" s="28"/>
      <c r="R17" s="29"/>
    </row>
    <row r="18" customFormat="false" ht="12.75" hidden="false" customHeight="false" outlineLevel="0" collapsed="false">
      <c r="A18" s="108"/>
      <c r="B18" s="35"/>
      <c r="C18" s="22"/>
      <c r="D18" s="22"/>
      <c r="E18" s="22"/>
      <c r="F18" s="111"/>
      <c r="G18" s="22"/>
      <c r="H18" s="244" t="s">
        <v>226</v>
      </c>
      <c r="I18" s="244"/>
      <c r="J18" s="244"/>
      <c r="K18" s="244"/>
      <c r="L18" s="244"/>
      <c r="M18" s="91"/>
      <c r="N18" s="58" t="s">
        <v>227</v>
      </c>
      <c r="O18" s="113"/>
      <c r="P18" s="54"/>
      <c r="Q18" s="28"/>
      <c r="R18" s="29"/>
    </row>
    <row r="19" customFormat="false" ht="12.75" hidden="false" customHeight="false" outlineLevel="0" collapsed="false">
      <c r="A19" s="108"/>
      <c r="B19" s="35"/>
      <c r="C19" s="22"/>
      <c r="D19" s="22"/>
      <c r="E19" s="22"/>
      <c r="F19" s="111"/>
      <c r="G19" s="22"/>
      <c r="H19" s="244" t="s">
        <v>228</v>
      </c>
      <c r="I19" s="244"/>
      <c r="J19" s="244"/>
      <c r="K19" s="244"/>
      <c r="L19" s="244"/>
      <c r="M19" s="91"/>
      <c r="N19" s="58" t="s">
        <v>229</v>
      </c>
      <c r="O19" s="113"/>
      <c r="P19" s="54"/>
      <c r="Q19" s="28"/>
      <c r="R19" s="29"/>
    </row>
    <row r="20" customFormat="false" ht="12.75" hidden="false" customHeight="false" outlineLevel="0" collapsed="false">
      <c r="A20" s="108"/>
      <c r="B20" s="35"/>
      <c r="C20" s="22"/>
      <c r="D20" s="22"/>
      <c r="E20" s="22"/>
      <c r="F20" s="111"/>
      <c r="G20" s="22"/>
      <c r="H20" s="244" t="s">
        <v>230</v>
      </c>
      <c r="I20" s="244"/>
      <c r="J20" s="244"/>
      <c r="K20" s="244"/>
      <c r="L20" s="244"/>
      <c r="M20" s="91"/>
      <c r="N20" s="58" t="s">
        <v>231</v>
      </c>
      <c r="O20" s="113"/>
      <c r="P20" s="54"/>
      <c r="Q20" s="28"/>
      <c r="R20" s="29"/>
    </row>
    <row r="21" customFormat="false" ht="12.75" hidden="false" customHeight="false" outlineLevel="0" collapsed="false">
      <c r="A21" s="108"/>
      <c r="B21" s="35"/>
      <c r="C21" s="22"/>
      <c r="D21" s="22"/>
      <c r="E21" s="22"/>
      <c r="F21" s="111"/>
      <c r="G21" s="22"/>
      <c r="H21" s="244" t="s">
        <v>232</v>
      </c>
      <c r="I21" s="244"/>
      <c r="J21" s="244"/>
      <c r="K21" s="244"/>
      <c r="L21" s="244"/>
      <c r="M21" s="91"/>
      <c r="N21" s="58" t="s">
        <v>233</v>
      </c>
      <c r="O21" s="113"/>
      <c r="P21" s="54"/>
      <c r="Q21" s="28"/>
      <c r="R21" s="29"/>
    </row>
    <row r="22" customFormat="false" ht="12.75" hidden="false" customHeight="false" outlineLevel="0" collapsed="false">
      <c r="A22" s="108"/>
      <c r="B22" s="35"/>
      <c r="C22" s="22"/>
      <c r="D22" s="22"/>
      <c r="E22" s="22"/>
      <c r="F22" s="111"/>
      <c r="G22" s="22"/>
      <c r="H22" s="244" t="s">
        <v>234</v>
      </c>
      <c r="I22" s="244"/>
      <c r="J22" s="244"/>
      <c r="K22" s="244"/>
      <c r="L22" s="244"/>
      <c r="M22" s="91"/>
      <c r="N22" s="58" t="s">
        <v>235</v>
      </c>
      <c r="O22" s="113"/>
      <c r="P22" s="54"/>
      <c r="Q22" s="28"/>
      <c r="R22" s="29"/>
    </row>
    <row r="23" customFormat="false" ht="12.75" hidden="false" customHeight="false" outlineLevel="0" collapsed="false">
      <c r="A23" s="108"/>
      <c r="B23" s="35"/>
      <c r="C23" s="22"/>
      <c r="D23" s="22"/>
      <c r="E23" s="22"/>
      <c r="F23" s="111"/>
      <c r="G23" s="22"/>
      <c r="H23" s="244" t="s">
        <v>246</v>
      </c>
      <c r="I23" s="244"/>
      <c r="J23" s="244"/>
      <c r="K23" s="244"/>
      <c r="L23" s="244"/>
      <c r="M23" s="91"/>
      <c r="N23" s="58" t="s">
        <v>237</v>
      </c>
      <c r="O23" s="113"/>
      <c r="P23" s="54"/>
      <c r="Q23" s="28"/>
      <c r="R23" s="29"/>
    </row>
    <row r="24" customFormat="false" ht="12.75" hidden="false" customHeight="false" outlineLevel="0" collapsed="false">
      <c r="A24" s="108"/>
      <c r="B24" s="35"/>
      <c r="C24" s="22"/>
      <c r="D24" s="22"/>
      <c r="E24" s="22"/>
      <c r="F24" s="111"/>
      <c r="G24" s="22"/>
      <c r="H24" s="244" t="s">
        <v>238</v>
      </c>
      <c r="I24" s="244"/>
      <c r="J24" s="244"/>
      <c r="K24" s="244"/>
      <c r="L24" s="244"/>
      <c r="M24" s="91"/>
      <c r="N24" s="58" t="s">
        <v>229</v>
      </c>
      <c r="O24" s="113"/>
      <c r="P24" s="54"/>
      <c r="Q24" s="28"/>
      <c r="R24" s="29"/>
    </row>
    <row r="25" customFormat="false" ht="12.75" hidden="false" customHeight="false" outlineLevel="0" collapsed="false">
      <c r="A25" s="108"/>
      <c r="B25" s="35"/>
      <c r="C25" s="22"/>
      <c r="D25" s="22"/>
      <c r="E25" s="22"/>
      <c r="F25" s="111"/>
      <c r="G25" s="22"/>
      <c r="H25" s="244" t="s">
        <v>239</v>
      </c>
      <c r="I25" s="244"/>
      <c r="J25" s="244"/>
      <c r="K25" s="244"/>
      <c r="L25" s="244"/>
      <c r="M25" s="91"/>
      <c r="N25" s="58" t="s">
        <v>240</v>
      </c>
      <c r="O25" s="113"/>
      <c r="P25" s="54"/>
      <c r="Q25" s="28"/>
      <c r="R25" s="29"/>
    </row>
    <row r="26" customFormat="false" ht="12.75" hidden="false" customHeight="false" outlineLevel="0" collapsed="false">
      <c r="A26" s="108"/>
      <c r="B26" s="31"/>
      <c r="C26" s="22"/>
      <c r="D26" s="22"/>
      <c r="E26" s="22"/>
      <c r="F26" s="111"/>
      <c r="G26" s="22"/>
      <c r="H26" s="244" t="s">
        <v>111</v>
      </c>
      <c r="I26" s="244"/>
      <c r="J26" s="244"/>
      <c r="K26" s="244"/>
      <c r="L26" s="244"/>
      <c r="M26" s="91"/>
      <c r="N26" s="58" t="s">
        <v>229</v>
      </c>
      <c r="O26" s="113"/>
      <c r="P26" s="41"/>
      <c r="Q26" s="33"/>
      <c r="R26" s="29"/>
    </row>
    <row r="27" customFormat="false" ht="12.75" hidden="false" customHeight="true" outlineLevel="0" collapsed="false">
      <c r="A27" s="57" t="n">
        <v>442</v>
      </c>
      <c r="B27" s="245"/>
      <c r="C27" s="38" t="n">
        <v>2751</v>
      </c>
      <c r="D27" s="38" t="s">
        <v>50</v>
      </c>
      <c r="E27" s="38"/>
      <c r="F27" s="118" t="n">
        <v>2</v>
      </c>
      <c r="G27" s="38" t="n">
        <v>127</v>
      </c>
      <c r="H27" s="71" t="s">
        <v>241</v>
      </c>
      <c r="I27" s="71"/>
      <c r="J27" s="71"/>
      <c r="K27" s="71"/>
      <c r="L27" s="71"/>
      <c r="M27" s="71"/>
      <c r="N27" s="75"/>
      <c r="O27" s="27" t="n">
        <v>2671</v>
      </c>
      <c r="P27" s="66"/>
      <c r="Q27" s="67"/>
      <c r="R27" s="50" t="s">
        <v>26</v>
      </c>
    </row>
    <row r="28" customFormat="false" ht="35.25" hidden="false" customHeight="true" outlineLevel="0" collapsed="false">
      <c r="A28" s="57"/>
      <c r="B28" s="31"/>
      <c r="C28" s="38"/>
      <c r="D28" s="38"/>
      <c r="E28" s="38"/>
      <c r="F28" s="118"/>
      <c r="G28" s="38"/>
      <c r="H28" s="30" t="s">
        <v>51</v>
      </c>
      <c r="I28" s="30"/>
      <c r="J28" s="30"/>
      <c r="K28" s="30"/>
      <c r="L28" s="30"/>
      <c r="M28" s="30"/>
      <c r="N28" s="36"/>
      <c r="O28" s="27"/>
      <c r="P28" s="41"/>
      <c r="Q28" s="52"/>
      <c r="R28" s="50"/>
    </row>
    <row r="29" customFormat="false" ht="12.75" hidden="false" customHeight="false" outlineLevel="0" collapsed="false">
      <c r="A29" s="44" t="s">
        <v>247</v>
      </c>
      <c r="B29" s="35"/>
      <c r="C29" s="38" t="n">
        <v>45808</v>
      </c>
      <c r="D29" s="38" t="s">
        <v>31</v>
      </c>
      <c r="E29" s="38"/>
      <c r="F29" s="118" t="n">
        <v>3</v>
      </c>
      <c r="G29" s="38" t="n">
        <v>16</v>
      </c>
      <c r="H29" s="244" t="s">
        <v>248</v>
      </c>
      <c r="I29" s="244"/>
      <c r="J29" s="244"/>
      <c r="K29" s="244"/>
      <c r="L29" s="244"/>
      <c r="M29" s="244"/>
      <c r="N29" s="25" t="s">
        <v>249</v>
      </c>
      <c r="O29" s="41" t="n">
        <v>22</v>
      </c>
      <c r="P29" s="54"/>
      <c r="Q29" s="28" t="n">
        <v>76401</v>
      </c>
      <c r="R29" s="42"/>
    </row>
    <row r="30" customFormat="false" ht="12.75" hidden="false" customHeight="false" outlineLevel="0" collapsed="false">
      <c r="A30" s="44"/>
      <c r="B30" s="35"/>
      <c r="C30" s="38"/>
      <c r="D30" s="38"/>
      <c r="E30" s="38"/>
      <c r="F30" s="118"/>
      <c r="G30" s="38"/>
      <c r="H30" s="244" t="s">
        <v>250</v>
      </c>
      <c r="I30" s="244"/>
      <c r="J30" s="244"/>
      <c r="K30" s="244"/>
      <c r="L30" s="244"/>
      <c r="M30" s="244"/>
      <c r="N30" s="25" t="s">
        <v>251</v>
      </c>
      <c r="O30" s="41"/>
      <c r="P30" s="54"/>
      <c r="Q30" s="28" t="n">
        <v>72914</v>
      </c>
      <c r="R30" s="42"/>
    </row>
    <row r="31" customFormat="false" ht="12.75" hidden="false" customHeight="false" outlineLevel="0" collapsed="false">
      <c r="A31" s="44"/>
      <c r="B31" s="35"/>
      <c r="C31" s="38"/>
      <c r="D31" s="38"/>
      <c r="E31" s="38"/>
      <c r="F31" s="118"/>
      <c r="G31" s="38"/>
      <c r="H31" s="244" t="s">
        <v>252</v>
      </c>
      <c r="I31" s="244"/>
      <c r="J31" s="244"/>
      <c r="K31" s="244"/>
      <c r="L31" s="244"/>
      <c r="M31" s="244"/>
      <c r="N31" s="25" t="s">
        <v>251</v>
      </c>
      <c r="O31" s="41"/>
      <c r="P31" s="54"/>
      <c r="Q31" s="28" t="n">
        <v>75011</v>
      </c>
      <c r="R31" s="42"/>
    </row>
    <row r="32" customFormat="false" ht="12.75" hidden="false" customHeight="false" outlineLevel="0" collapsed="false">
      <c r="A32" s="44"/>
      <c r="B32" s="35"/>
      <c r="C32" s="38"/>
      <c r="D32" s="38"/>
      <c r="E32" s="38"/>
      <c r="F32" s="118"/>
      <c r="G32" s="38"/>
      <c r="H32" s="244" t="s">
        <v>253</v>
      </c>
      <c r="I32" s="244"/>
      <c r="J32" s="244"/>
      <c r="K32" s="244"/>
      <c r="L32" s="244"/>
      <c r="M32" s="244"/>
      <c r="N32" s="25" t="s">
        <v>249</v>
      </c>
      <c r="O32" s="41"/>
      <c r="P32" s="54"/>
      <c r="Q32" s="28"/>
      <c r="R32" s="42"/>
    </row>
    <row r="33" customFormat="false" ht="12.75" hidden="false" customHeight="false" outlineLevel="0" collapsed="false">
      <c r="A33" s="44"/>
      <c r="B33" s="35"/>
      <c r="C33" s="38"/>
      <c r="D33" s="38"/>
      <c r="E33" s="38"/>
      <c r="F33" s="118"/>
      <c r="G33" s="38"/>
      <c r="H33" s="244" t="s">
        <v>254</v>
      </c>
      <c r="I33" s="244"/>
      <c r="J33" s="244"/>
      <c r="K33" s="244"/>
      <c r="L33" s="244"/>
      <c r="M33" s="244"/>
      <c r="N33" s="25" t="s">
        <v>251</v>
      </c>
      <c r="O33" s="41"/>
      <c r="P33" s="54"/>
      <c r="Q33" s="28"/>
      <c r="R33" s="42"/>
    </row>
    <row r="34" customFormat="false" ht="24.75" hidden="false" customHeight="true" outlineLevel="0" collapsed="false">
      <c r="A34" s="44"/>
      <c r="B34" s="35"/>
      <c r="C34" s="38"/>
      <c r="D34" s="38"/>
      <c r="E34" s="38"/>
      <c r="F34" s="118"/>
      <c r="G34" s="38"/>
      <c r="H34" s="69" t="s">
        <v>255</v>
      </c>
      <c r="I34" s="69"/>
      <c r="J34" s="69"/>
      <c r="K34" s="69"/>
      <c r="L34" s="69"/>
      <c r="M34" s="69"/>
      <c r="N34" s="25" t="s">
        <v>249</v>
      </c>
      <c r="O34" s="41"/>
      <c r="P34" s="54"/>
      <c r="Q34" s="28"/>
      <c r="R34" s="42"/>
    </row>
    <row r="35" customFormat="false" ht="12.75" hidden="false" customHeight="false" outlineLevel="0" collapsed="false">
      <c r="A35" s="44"/>
      <c r="B35" s="35"/>
      <c r="C35" s="38"/>
      <c r="D35" s="38"/>
      <c r="E35" s="38"/>
      <c r="F35" s="118"/>
      <c r="G35" s="38"/>
      <c r="H35" s="244" t="s">
        <v>256</v>
      </c>
      <c r="I35" s="244"/>
      <c r="J35" s="244"/>
      <c r="K35" s="244"/>
      <c r="L35" s="244"/>
      <c r="M35" s="244"/>
      <c r="N35" s="25" t="s">
        <v>249</v>
      </c>
      <c r="O35" s="41"/>
      <c r="P35" s="54"/>
      <c r="Q35" s="28"/>
      <c r="R35" s="42"/>
    </row>
    <row r="36" customFormat="false" ht="12.75" hidden="false" customHeight="false" outlineLevel="0" collapsed="false">
      <c r="A36" s="44"/>
      <c r="B36" s="35"/>
      <c r="C36" s="38"/>
      <c r="D36" s="38"/>
      <c r="E36" s="38"/>
      <c r="F36" s="118"/>
      <c r="G36" s="38"/>
      <c r="H36" s="244" t="s">
        <v>257</v>
      </c>
      <c r="I36" s="244"/>
      <c r="J36" s="244"/>
      <c r="K36" s="244"/>
      <c r="L36" s="244"/>
      <c r="M36" s="244"/>
      <c r="N36" s="25" t="s">
        <v>258</v>
      </c>
      <c r="O36" s="41"/>
      <c r="P36" s="54"/>
      <c r="Q36" s="28"/>
      <c r="R36" s="42"/>
    </row>
    <row r="37" customFormat="false" ht="12.75" hidden="false" customHeight="false" outlineLevel="0" collapsed="false">
      <c r="A37" s="44"/>
      <c r="B37" s="35"/>
      <c r="C37" s="38"/>
      <c r="D37" s="38"/>
      <c r="E37" s="38"/>
      <c r="F37" s="118"/>
      <c r="G37" s="38"/>
      <c r="H37" s="244" t="s">
        <v>259</v>
      </c>
      <c r="I37" s="244"/>
      <c r="J37" s="244"/>
      <c r="K37" s="244"/>
      <c r="L37" s="244"/>
      <c r="M37" s="244"/>
      <c r="N37" s="25" t="s">
        <v>249</v>
      </c>
      <c r="O37" s="41"/>
      <c r="P37" s="54"/>
      <c r="Q37" s="28"/>
      <c r="R37" s="42"/>
    </row>
    <row r="38" customFormat="false" ht="12.75" hidden="false" customHeight="false" outlineLevel="0" collapsed="false">
      <c r="A38" s="44"/>
      <c r="B38" s="35"/>
      <c r="C38" s="38"/>
      <c r="D38" s="38"/>
      <c r="E38" s="38"/>
      <c r="F38" s="118"/>
      <c r="G38" s="38"/>
      <c r="H38" s="244" t="s">
        <v>260</v>
      </c>
      <c r="I38" s="244"/>
      <c r="J38" s="244"/>
      <c r="K38" s="244"/>
      <c r="L38" s="244"/>
      <c r="M38" s="244"/>
      <c r="N38" s="25" t="s">
        <v>249</v>
      </c>
      <c r="O38" s="41"/>
      <c r="P38" s="54"/>
      <c r="Q38" s="28"/>
      <c r="R38" s="42"/>
    </row>
    <row r="39" customFormat="false" ht="12.75" hidden="false" customHeight="false" outlineLevel="0" collapsed="false">
      <c r="A39" s="44"/>
      <c r="B39" s="35"/>
      <c r="C39" s="38"/>
      <c r="D39" s="38"/>
      <c r="E39" s="38"/>
      <c r="F39" s="118"/>
      <c r="G39" s="38"/>
      <c r="H39" s="244" t="s">
        <v>261</v>
      </c>
      <c r="I39" s="244"/>
      <c r="J39" s="244"/>
      <c r="K39" s="244"/>
      <c r="L39" s="244"/>
      <c r="M39" s="244"/>
      <c r="N39" s="25" t="s">
        <v>251</v>
      </c>
      <c r="O39" s="41"/>
      <c r="P39" s="54"/>
      <c r="Q39" s="28"/>
      <c r="R39" s="42"/>
    </row>
    <row r="40" customFormat="false" ht="12.75" hidden="false" customHeight="false" outlineLevel="0" collapsed="false">
      <c r="A40" s="44"/>
      <c r="B40" s="35"/>
      <c r="C40" s="38"/>
      <c r="D40" s="38"/>
      <c r="E40" s="38"/>
      <c r="F40" s="118"/>
      <c r="G40" s="38"/>
      <c r="H40" s="244" t="s">
        <v>262</v>
      </c>
      <c r="I40" s="244"/>
      <c r="J40" s="244"/>
      <c r="K40" s="244"/>
      <c r="L40" s="244"/>
      <c r="M40" s="244"/>
      <c r="N40" s="25" t="s">
        <v>251</v>
      </c>
      <c r="O40" s="41"/>
      <c r="P40" s="54"/>
      <c r="Q40" s="28"/>
      <c r="R40" s="42"/>
    </row>
    <row r="41" customFormat="false" ht="12.75" hidden="false" customHeight="false" outlineLevel="0" collapsed="false">
      <c r="A41" s="44"/>
      <c r="B41" s="35"/>
      <c r="C41" s="38"/>
      <c r="D41" s="38"/>
      <c r="E41" s="38"/>
      <c r="F41" s="118"/>
      <c r="G41" s="38"/>
      <c r="H41" s="244" t="s">
        <v>263</v>
      </c>
      <c r="I41" s="244"/>
      <c r="J41" s="244"/>
      <c r="K41" s="244"/>
      <c r="L41" s="244"/>
      <c r="M41" s="244"/>
      <c r="N41" s="25" t="s">
        <v>251</v>
      </c>
      <c r="O41" s="41"/>
      <c r="P41" s="54"/>
      <c r="Q41" s="28"/>
      <c r="R41" s="42"/>
    </row>
    <row r="42" customFormat="false" ht="12.75" hidden="false" customHeight="false" outlineLevel="0" collapsed="false">
      <c r="A42" s="44"/>
      <c r="B42" s="35"/>
      <c r="C42" s="38"/>
      <c r="D42" s="38"/>
      <c r="E42" s="38"/>
      <c r="F42" s="118"/>
      <c r="G42" s="38"/>
      <c r="H42" s="244" t="s">
        <v>264</v>
      </c>
      <c r="I42" s="244"/>
      <c r="J42" s="244"/>
      <c r="K42" s="244"/>
      <c r="L42" s="244"/>
      <c r="M42" s="244"/>
      <c r="N42" s="25" t="s">
        <v>265</v>
      </c>
      <c r="O42" s="41"/>
      <c r="P42" s="54"/>
      <c r="Q42" s="28"/>
      <c r="R42" s="42"/>
    </row>
    <row r="43" customFormat="false" ht="25.5" hidden="false" customHeight="true" outlineLevel="0" collapsed="false">
      <c r="A43" s="44"/>
      <c r="B43" s="35"/>
      <c r="C43" s="38"/>
      <c r="D43" s="38"/>
      <c r="E43" s="38"/>
      <c r="F43" s="118"/>
      <c r="G43" s="38"/>
      <c r="H43" s="69" t="s">
        <v>266</v>
      </c>
      <c r="I43" s="69"/>
      <c r="J43" s="69"/>
      <c r="K43" s="69"/>
      <c r="L43" s="69"/>
      <c r="M43" s="69"/>
      <c r="N43" s="25" t="s">
        <v>267</v>
      </c>
      <c r="O43" s="41"/>
      <c r="P43" s="54"/>
      <c r="Q43" s="28"/>
      <c r="R43" s="42"/>
    </row>
    <row r="44" customFormat="false" ht="12.75" hidden="false" customHeight="false" outlineLevel="0" collapsed="false">
      <c r="A44" s="44"/>
      <c r="B44" s="35"/>
      <c r="C44" s="38"/>
      <c r="D44" s="38"/>
      <c r="E44" s="38"/>
      <c r="F44" s="118"/>
      <c r="G44" s="38"/>
      <c r="H44" s="244" t="s">
        <v>268</v>
      </c>
      <c r="I44" s="244"/>
      <c r="J44" s="244"/>
      <c r="K44" s="244"/>
      <c r="L44" s="244"/>
      <c r="M44" s="244"/>
      <c r="N44" s="25" t="s">
        <v>269</v>
      </c>
      <c r="O44" s="41"/>
      <c r="P44" s="54"/>
      <c r="Q44" s="28"/>
      <c r="R44" s="42"/>
    </row>
    <row r="45" customFormat="false" ht="12.75" hidden="false" customHeight="false" outlineLevel="0" collapsed="false">
      <c r="A45" s="44"/>
      <c r="B45" s="35"/>
      <c r="C45" s="38"/>
      <c r="D45" s="38"/>
      <c r="E45" s="38"/>
      <c r="F45" s="118"/>
      <c r="G45" s="38"/>
      <c r="H45" s="244" t="s">
        <v>270</v>
      </c>
      <c r="I45" s="244"/>
      <c r="J45" s="244"/>
      <c r="K45" s="244"/>
      <c r="L45" s="244"/>
      <c r="M45" s="244"/>
      <c r="N45" s="25" t="s">
        <v>249</v>
      </c>
      <c r="O45" s="41"/>
      <c r="P45" s="54"/>
      <c r="Q45" s="28"/>
      <c r="R45" s="42"/>
    </row>
    <row r="46" customFormat="false" ht="12.75" hidden="false" customHeight="false" outlineLevel="0" collapsed="false">
      <c r="A46" s="44"/>
      <c r="B46" s="35"/>
      <c r="C46" s="38"/>
      <c r="D46" s="38"/>
      <c r="E46" s="38"/>
      <c r="F46" s="118"/>
      <c r="G46" s="38"/>
      <c r="H46" s="244" t="s">
        <v>271</v>
      </c>
      <c r="I46" s="244"/>
      <c r="J46" s="244"/>
      <c r="K46" s="244"/>
      <c r="L46" s="244"/>
      <c r="M46" s="244"/>
      <c r="N46" s="25" t="s">
        <v>258</v>
      </c>
      <c r="O46" s="41"/>
      <c r="P46" s="54"/>
      <c r="Q46" s="28"/>
      <c r="R46" s="42"/>
    </row>
    <row r="47" customFormat="false" ht="12.75" hidden="false" customHeight="false" outlineLevel="0" collapsed="false">
      <c r="A47" s="44"/>
      <c r="B47" s="35"/>
      <c r="C47" s="38"/>
      <c r="D47" s="38"/>
      <c r="E47" s="38"/>
      <c r="F47" s="118"/>
      <c r="G47" s="38"/>
      <c r="H47" s="244" t="s">
        <v>272</v>
      </c>
      <c r="I47" s="244"/>
      <c r="J47" s="244"/>
      <c r="K47" s="244"/>
      <c r="L47" s="244"/>
      <c r="M47" s="244"/>
      <c r="N47" s="25" t="s">
        <v>249</v>
      </c>
      <c r="O47" s="41"/>
      <c r="P47" s="54"/>
      <c r="Q47" s="28"/>
      <c r="R47" s="42"/>
    </row>
    <row r="48" customFormat="false" ht="12.75" hidden="false" customHeight="false" outlineLevel="0" collapsed="false">
      <c r="A48" s="44"/>
      <c r="B48" s="31"/>
      <c r="C48" s="38"/>
      <c r="D48" s="38"/>
      <c r="E48" s="38"/>
      <c r="F48" s="118"/>
      <c r="G48" s="38"/>
      <c r="H48" s="246" t="s">
        <v>273</v>
      </c>
      <c r="I48" s="246"/>
      <c r="J48" s="246"/>
      <c r="K48" s="246"/>
      <c r="L48" s="246"/>
      <c r="M48" s="246"/>
      <c r="N48" s="32" t="s">
        <v>274</v>
      </c>
      <c r="O48" s="41"/>
      <c r="P48" s="41"/>
      <c r="Q48" s="33"/>
      <c r="R48" s="43"/>
    </row>
    <row r="49" s="1" customFormat="true" ht="12.75" hidden="false" customHeight="false" outlineLevel="0" collapsed="false">
      <c r="A49" s="57" t="s">
        <v>275</v>
      </c>
      <c r="B49" s="21"/>
      <c r="C49" s="178" t="n">
        <v>7524</v>
      </c>
      <c r="D49" s="178" t="s">
        <v>31</v>
      </c>
      <c r="E49" s="178"/>
      <c r="F49" s="37" t="n">
        <v>4</v>
      </c>
      <c r="G49" s="178" t="n">
        <v>100</v>
      </c>
      <c r="H49" s="179" t="s">
        <v>33</v>
      </c>
      <c r="I49" s="179"/>
      <c r="J49" s="179"/>
      <c r="K49" s="179"/>
      <c r="L49" s="179"/>
      <c r="M49" s="179"/>
      <c r="N49" s="247"/>
      <c r="O49" s="40" t="n">
        <v>1018</v>
      </c>
      <c r="P49" s="62"/>
      <c r="Q49" s="248" t="n">
        <v>75011</v>
      </c>
      <c r="R49" s="249"/>
    </row>
    <row r="50" s="1" customFormat="true" ht="12.75" hidden="false" customHeight="false" outlineLevel="0" collapsed="false">
      <c r="A50" s="57"/>
      <c r="B50" s="250"/>
      <c r="C50" s="178"/>
      <c r="D50" s="178"/>
      <c r="E50" s="178"/>
      <c r="F50" s="37"/>
      <c r="G50" s="178"/>
      <c r="H50" s="179"/>
      <c r="I50" s="179"/>
      <c r="J50" s="179"/>
      <c r="K50" s="179"/>
      <c r="L50" s="179"/>
      <c r="M50" s="179"/>
      <c r="N50" s="175"/>
      <c r="O50" s="40"/>
      <c r="P50" s="40"/>
      <c r="Q50" s="176" t="n">
        <v>72914</v>
      </c>
      <c r="R50" s="177"/>
    </row>
    <row r="51" customFormat="false" ht="12.75" hidden="false" customHeight="true" outlineLevel="0" collapsed="false">
      <c r="A51" s="44" t="s">
        <v>276</v>
      </c>
      <c r="B51" s="35"/>
      <c r="C51" s="38" t="n">
        <v>36</v>
      </c>
      <c r="D51" s="38" t="s">
        <v>50</v>
      </c>
      <c r="E51" s="38"/>
      <c r="F51" s="118" t="n">
        <v>5</v>
      </c>
      <c r="G51" s="38" t="n">
        <v>123</v>
      </c>
      <c r="H51" s="251" t="s">
        <v>214</v>
      </c>
      <c r="I51" s="251"/>
      <c r="J51" s="251"/>
      <c r="K51" s="251"/>
      <c r="L51" s="251"/>
      <c r="M51" s="252"/>
      <c r="N51" s="58" t="s">
        <v>215</v>
      </c>
      <c r="O51" s="27" t="n">
        <v>20</v>
      </c>
      <c r="P51" s="54"/>
      <c r="Q51" s="28"/>
      <c r="R51" s="146" t="s">
        <v>86</v>
      </c>
    </row>
    <row r="52" customFormat="false" ht="12.75" hidden="false" customHeight="false" outlineLevel="0" collapsed="false">
      <c r="A52" s="44"/>
      <c r="B52" s="35"/>
      <c r="C52" s="38"/>
      <c r="D52" s="38"/>
      <c r="E52" s="38"/>
      <c r="F52" s="118"/>
      <c r="G52" s="38"/>
      <c r="H52" s="244" t="s">
        <v>217</v>
      </c>
      <c r="I52" s="244"/>
      <c r="J52" s="244"/>
      <c r="K52" s="244"/>
      <c r="L52" s="244"/>
      <c r="M52" s="91"/>
      <c r="N52" s="58" t="s">
        <v>218</v>
      </c>
      <c r="O52" s="27"/>
      <c r="P52" s="54"/>
      <c r="Q52" s="28"/>
      <c r="R52" s="146"/>
    </row>
    <row r="53" customFormat="false" ht="12.75" hidden="false" customHeight="false" outlineLevel="0" collapsed="false">
      <c r="A53" s="44"/>
      <c r="B53" s="35"/>
      <c r="C53" s="38"/>
      <c r="D53" s="38"/>
      <c r="E53" s="38"/>
      <c r="F53" s="118"/>
      <c r="G53" s="38"/>
      <c r="H53" s="244" t="s">
        <v>219</v>
      </c>
      <c r="I53" s="244"/>
      <c r="J53" s="244"/>
      <c r="K53" s="244"/>
      <c r="L53" s="244"/>
      <c r="M53" s="91"/>
      <c r="N53" s="58" t="s">
        <v>220</v>
      </c>
      <c r="O53" s="27"/>
      <c r="P53" s="54"/>
      <c r="Q53" s="28"/>
      <c r="R53" s="146"/>
    </row>
    <row r="54" customFormat="false" ht="12.75" hidden="false" customHeight="false" outlineLevel="0" collapsed="false">
      <c r="A54" s="44"/>
      <c r="B54" s="35"/>
      <c r="C54" s="38"/>
      <c r="D54" s="38"/>
      <c r="E54" s="38"/>
      <c r="F54" s="118"/>
      <c r="G54" s="38"/>
      <c r="H54" s="244" t="s">
        <v>221</v>
      </c>
      <c r="I54" s="244"/>
      <c r="J54" s="244"/>
      <c r="K54" s="244"/>
      <c r="L54" s="244"/>
      <c r="M54" s="91"/>
      <c r="N54" s="58" t="s">
        <v>222</v>
      </c>
      <c r="O54" s="27"/>
      <c r="P54" s="54"/>
      <c r="Q54" s="28"/>
      <c r="R54" s="146"/>
    </row>
    <row r="55" customFormat="false" ht="12.75" hidden="false" customHeight="false" outlineLevel="0" collapsed="false">
      <c r="A55" s="44"/>
      <c r="B55" s="35"/>
      <c r="C55" s="38"/>
      <c r="D55" s="38"/>
      <c r="E55" s="38"/>
      <c r="F55" s="118"/>
      <c r="G55" s="38"/>
      <c r="H55" s="244" t="s">
        <v>223</v>
      </c>
      <c r="I55" s="244"/>
      <c r="J55" s="244"/>
      <c r="K55" s="244"/>
      <c r="L55" s="244"/>
      <c r="M55" s="91"/>
      <c r="N55" s="58" t="s">
        <v>192</v>
      </c>
      <c r="O55" s="27"/>
      <c r="P55" s="54"/>
      <c r="Q55" s="28"/>
      <c r="R55" s="146"/>
    </row>
    <row r="56" customFormat="false" ht="12.75" hidden="false" customHeight="false" outlineLevel="0" collapsed="false">
      <c r="A56" s="44"/>
      <c r="B56" s="35"/>
      <c r="C56" s="38"/>
      <c r="D56" s="38"/>
      <c r="E56" s="38"/>
      <c r="F56" s="118"/>
      <c r="G56" s="38"/>
      <c r="H56" s="244" t="s">
        <v>224</v>
      </c>
      <c r="I56" s="244"/>
      <c r="J56" s="244"/>
      <c r="K56" s="244"/>
      <c r="L56" s="244"/>
      <c r="M56" s="91"/>
      <c r="N56" s="58" t="s">
        <v>225</v>
      </c>
      <c r="O56" s="27"/>
      <c r="P56" s="54"/>
      <c r="Q56" s="28"/>
      <c r="R56" s="146"/>
    </row>
    <row r="57" customFormat="false" ht="12.75" hidden="false" customHeight="false" outlineLevel="0" collapsed="false">
      <c r="A57" s="44"/>
      <c r="B57" s="35"/>
      <c r="C57" s="38"/>
      <c r="D57" s="38"/>
      <c r="E57" s="38"/>
      <c r="F57" s="118"/>
      <c r="G57" s="38"/>
      <c r="H57" s="244" t="s">
        <v>226</v>
      </c>
      <c r="I57" s="244"/>
      <c r="J57" s="244"/>
      <c r="K57" s="244"/>
      <c r="L57" s="244"/>
      <c r="M57" s="91"/>
      <c r="N57" s="58" t="s">
        <v>227</v>
      </c>
      <c r="O57" s="27"/>
      <c r="P57" s="54"/>
      <c r="Q57" s="28"/>
      <c r="R57" s="146"/>
    </row>
    <row r="58" customFormat="false" ht="12.75" hidden="false" customHeight="false" outlineLevel="0" collapsed="false">
      <c r="A58" s="44"/>
      <c r="B58" s="35"/>
      <c r="C58" s="38"/>
      <c r="D58" s="38"/>
      <c r="E58" s="38"/>
      <c r="F58" s="118"/>
      <c r="G58" s="38"/>
      <c r="H58" s="244" t="s">
        <v>228</v>
      </c>
      <c r="I58" s="244"/>
      <c r="J58" s="244"/>
      <c r="K58" s="244"/>
      <c r="L58" s="244"/>
      <c r="M58" s="91"/>
      <c r="N58" s="58" t="s">
        <v>229</v>
      </c>
      <c r="O58" s="27"/>
      <c r="P58" s="54"/>
      <c r="Q58" s="28"/>
      <c r="R58" s="146"/>
    </row>
    <row r="59" customFormat="false" ht="12.75" hidden="false" customHeight="false" outlineLevel="0" collapsed="false">
      <c r="A59" s="44"/>
      <c r="B59" s="35"/>
      <c r="C59" s="38"/>
      <c r="D59" s="38"/>
      <c r="E59" s="38"/>
      <c r="F59" s="118"/>
      <c r="G59" s="38"/>
      <c r="H59" s="244" t="s">
        <v>230</v>
      </c>
      <c r="I59" s="244"/>
      <c r="J59" s="244"/>
      <c r="K59" s="244"/>
      <c r="L59" s="244"/>
      <c r="M59" s="91"/>
      <c r="N59" s="58" t="s">
        <v>231</v>
      </c>
      <c r="O59" s="27"/>
      <c r="P59" s="54"/>
      <c r="Q59" s="28"/>
      <c r="R59" s="146"/>
    </row>
    <row r="60" customFormat="false" ht="12.75" hidden="false" customHeight="false" outlineLevel="0" collapsed="false">
      <c r="A60" s="44"/>
      <c r="B60" s="35"/>
      <c r="C60" s="38"/>
      <c r="D60" s="38"/>
      <c r="E60" s="38"/>
      <c r="F60" s="118"/>
      <c r="G60" s="38"/>
      <c r="H60" s="244" t="s">
        <v>232</v>
      </c>
      <c r="I60" s="244"/>
      <c r="J60" s="244"/>
      <c r="K60" s="244"/>
      <c r="L60" s="244"/>
      <c r="M60" s="91"/>
      <c r="N60" s="58" t="s">
        <v>233</v>
      </c>
      <c r="O60" s="27"/>
      <c r="P60" s="54"/>
      <c r="Q60" s="28"/>
      <c r="R60" s="146"/>
    </row>
    <row r="61" customFormat="false" ht="12.75" hidden="false" customHeight="false" outlineLevel="0" collapsed="false">
      <c r="A61" s="44"/>
      <c r="B61" s="35"/>
      <c r="C61" s="38"/>
      <c r="D61" s="38"/>
      <c r="E61" s="38"/>
      <c r="F61" s="118"/>
      <c r="G61" s="38"/>
      <c r="H61" s="244" t="s">
        <v>234</v>
      </c>
      <c r="I61" s="244"/>
      <c r="J61" s="244"/>
      <c r="K61" s="244"/>
      <c r="L61" s="244"/>
      <c r="M61" s="91"/>
      <c r="N61" s="58" t="s">
        <v>235</v>
      </c>
      <c r="O61" s="27"/>
      <c r="P61" s="54"/>
      <c r="Q61" s="28"/>
      <c r="R61" s="146"/>
    </row>
    <row r="62" customFormat="false" ht="12.75" hidden="false" customHeight="false" outlineLevel="0" collapsed="false">
      <c r="A62" s="44"/>
      <c r="B62" s="35"/>
      <c r="C62" s="38"/>
      <c r="D62" s="38"/>
      <c r="E62" s="38"/>
      <c r="F62" s="118"/>
      <c r="G62" s="38"/>
      <c r="H62" s="244" t="s">
        <v>246</v>
      </c>
      <c r="I62" s="244"/>
      <c r="J62" s="244"/>
      <c r="K62" s="244"/>
      <c r="L62" s="244"/>
      <c r="M62" s="91"/>
      <c r="N62" s="58" t="s">
        <v>237</v>
      </c>
      <c r="O62" s="27"/>
      <c r="P62" s="54"/>
      <c r="Q62" s="28"/>
      <c r="R62" s="146"/>
    </row>
    <row r="63" customFormat="false" ht="12.75" hidden="false" customHeight="false" outlineLevel="0" collapsed="false">
      <c r="A63" s="44"/>
      <c r="B63" s="35"/>
      <c r="C63" s="38"/>
      <c r="D63" s="38"/>
      <c r="E63" s="38"/>
      <c r="F63" s="118"/>
      <c r="G63" s="38"/>
      <c r="H63" s="244" t="s">
        <v>238</v>
      </c>
      <c r="I63" s="244"/>
      <c r="J63" s="244"/>
      <c r="K63" s="244"/>
      <c r="L63" s="244"/>
      <c r="M63" s="91"/>
      <c r="N63" s="58" t="s">
        <v>229</v>
      </c>
      <c r="O63" s="27"/>
      <c r="P63" s="54"/>
      <c r="Q63" s="28"/>
      <c r="R63" s="146"/>
    </row>
    <row r="64" customFormat="false" ht="12.75" hidden="false" customHeight="false" outlineLevel="0" collapsed="false">
      <c r="A64" s="44"/>
      <c r="B64" s="35"/>
      <c r="C64" s="38"/>
      <c r="D64" s="38"/>
      <c r="E64" s="38"/>
      <c r="F64" s="118"/>
      <c r="G64" s="38"/>
      <c r="H64" s="244" t="s">
        <v>239</v>
      </c>
      <c r="I64" s="244"/>
      <c r="J64" s="244"/>
      <c r="K64" s="244"/>
      <c r="L64" s="244"/>
      <c r="M64" s="91"/>
      <c r="N64" s="58" t="s">
        <v>240</v>
      </c>
      <c r="O64" s="27"/>
      <c r="P64" s="54"/>
      <c r="Q64" s="28"/>
      <c r="R64" s="146"/>
    </row>
    <row r="65" customFormat="false" ht="12.75" hidden="false" customHeight="false" outlineLevel="0" collapsed="false">
      <c r="A65" s="44"/>
      <c r="B65" s="253"/>
      <c r="C65" s="38"/>
      <c r="D65" s="38"/>
      <c r="E65" s="38"/>
      <c r="F65" s="118"/>
      <c r="G65" s="38"/>
      <c r="H65" s="244" t="s">
        <v>111</v>
      </c>
      <c r="I65" s="244"/>
      <c r="J65" s="244"/>
      <c r="K65" s="244"/>
      <c r="L65" s="244"/>
      <c r="M65" s="91"/>
      <c r="N65" s="36" t="s">
        <v>229</v>
      </c>
      <c r="O65" s="27"/>
      <c r="P65" s="41"/>
      <c r="Q65" s="33"/>
      <c r="R65" s="146"/>
    </row>
    <row r="66" customFormat="false" ht="12.75" hidden="false" customHeight="true" outlineLevel="0" collapsed="false">
      <c r="A66" s="126" t="s">
        <v>277</v>
      </c>
      <c r="B66" s="45"/>
      <c r="C66" s="38" t="n">
        <v>58</v>
      </c>
      <c r="D66" s="38" t="s">
        <v>50</v>
      </c>
      <c r="E66" s="38"/>
      <c r="F66" s="118" t="n">
        <v>6</v>
      </c>
      <c r="G66" s="38" t="n">
        <v>10001</v>
      </c>
      <c r="H66" s="128" t="s">
        <v>238</v>
      </c>
      <c r="I66" s="128"/>
      <c r="J66" s="128"/>
      <c r="K66" s="128"/>
      <c r="L66" s="128"/>
      <c r="M66" s="128"/>
      <c r="N66" s="56"/>
      <c r="O66" s="27" t="n">
        <v>14</v>
      </c>
      <c r="P66" s="27"/>
      <c r="Q66" s="49"/>
      <c r="R66" s="254" t="s">
        <v>86</v>
      </c>
      <c r="S66" s="13"/>
    </row>
    <row r="67" customFormat="false" ht="12.75" hidden="false" customHeight="true" outlineLevel="0" collapsed="false">
      <c r="A67" s="126" t="s">
        <v>278</v>
      </c>
      <c r="B67" s="45"/>
      <c r="C67" s="38" t="n">
        <v>11559</v>
      </c>
      <c r="D67" s="38" t="s">
        <v>31</v>
      </c>
      <c r="E67" s="38"/>
      <c r="F67" s="118" t="n">
        <v>7</v>
      </c>
      <c r="G67" s="38" t="n">
        <v>44</v>
      </c>
      <c r="H67" s="138" t="s">
        <v>279</v>
      </c>
      <c r="I67" s="138"/>
      <c r="J67" s="138"/>
      <c r="K67" s="138"/>
      <c r="L67" s="138"/>
      <c r="M67" s="138"/>
      <c r="N67" s="56"/>
      <c r="O67" s="27" t="n">
        <v>106</v>
      </c>
      <c r="P67" s="27"/>
      <c r="Q67" s="49" t="n">
        <v>72914</v>
      </c>
      <c r="R67" s="50"/>
    </row>
    <row r="68" customFormat="false" ht="12.75" hidden="false" customHeight="true" outlineLevel="0" collapsed="false">
      <c r="A68" s="44" t="s">
        <v>280</v>
      </c>
      <c r="B68" s="35"/>
      <c r="C68" s="38" t="n">
        <v>16653</v>
      </c>
      <c r="D68" s="38" t="s">
        <v>31</v>
      </c>
      <c r="E68" s="38"/>
      <c r="F68" s="118" t="n">
        <v>8</v>
      </c>
      <c r="G68" s="38" t="n">
        <v>52</v>
      </c>
      <c r="H68" s="128" t="s">
        <v>281</v>
      </c>
      <c r="I68" s="128"/>
      <c r="J68" s="128"/>
      <c r="K68" s="128"/>
      <c r="L68" s="128"/>
      <c r="M68" s="128"/>
      <c r="N68" s="25"/>
      <c r="O68" s="41" t="n">
        <v>170</v>
      </c>
      <c r="P68" s="41"/>
      <c r="Q68" s="28" t="n">
        <v>72914</v>
      </c>
      <c r="R68" s="42"/>
    </row>
    <row r="69" customFormat="false" ht="12.75" hidden="false" customHeight="false" outlineLevel="0" collapsed="false">
      <c r="A69" s="44"/>
      <c r="B69" s="253"/>
      <c r="C69" s="38"/>
      <c r="D69" s="38"/>
      <c r="E69" s="38"/>
      <c r="F69" s="118"/>
      <c r="G69" s="38"/>
      <c r="H69" s="128"/>
      <c r="I69" s="128"/>
      <c r="J69" s="128"/>
      <c r="K69" s="128"/>
      <c r="L69" s="128"/>
      <c r="M69" s="128"/>
      <c r="N69" s="32"/>
      <c r="O69" s="41"/>
      <c r="P69" s="41"/>
      <c r="Q69" s="52" t="n">
        <v>74710</v>
      </c>
      <c r="R69" s="255"/>
    </row>
    <row r="70" customFormat="false" ht="12.75" hidden="false" customHeight="true" outlineLevel="0" collapsed="false">
      <c r="A70" s="44" t="s">
        <v>282</v>
      </c>
      <c r="B70" s="35"/>
      <c r="C70" s="38" t="n">
        <v>10824</v>
      </c>
      <c r="D70" s="38" t="s">
        <v>31</v>
      </c>
      <c r="E70" s="38"/>
      <c r="F70" s="118" t="n">
        <v>9</v>
      </c>
      <c r="G70" s="38" t="n">
        <v>15</v>
      </c>
      <c r="H70" s="131" t="s">
        <v>283</v>
      </c>
      <c r="I70" s="131"/>
      <c r="J70" s="131"/>
      <c r="K70" s="131"/>
      <c r="L70" s="131"/>
      <c r="M70" s="131"/>
      <c r="N70" s="256" t="s">
        <v>284</v>
      </c>
      <c r="O70" s="27" t="n">
        <v>187</v>
      </c>
      <c r="P70" s="27"/>
      <c r="Q70" s="257" t="n">
        <v>72914</v>
      </c>
      <c r="R70" s="258"/>
    </row>
    <row r="71" customFormat="false" ht="12.75" hidden="false" customHeight="true" outlineLevel="0" collapsed="false">
      <c r="A71" s="44"/>
      <c r="B71" s="35"/>
      <c r="C71" s="38"/>
      <c r="D71" s="38"/>
      <c r="E71" s="38"/>
      <c r="F71" s="118"/>
      <c r="G71" s="38"/>
      <c r="H71" s="115" t="s">
        <v>285</v>
      </c>
      <c r="I71" s="115"/>
      <c r="J71" s="115"/>
      <c r="K71" s="115"/>
      <c r="L71" s="115"/>
      <c r="M71" s="115"/>
      <c r="N71" s="256" t="s">
        <v>82</v>
      </c>
      <c r="O71" s="27"/>
      <c r="P71" s="27"/>
      <c r="Q71" s="257" t="n">
        <v>74710</v>
      </c>
      <c r="R71" s="42"/>
    </row>
    <row r="72" customFormat="false" ht="12.75" hidden="false" customHeight="true" outlineLevel="0" collapsed="false">
      <c r="A72" s="44" t="s">
        <v>286</v>
      </c>
      <c r="B72" s="64"/>
      <c r="C72" s="38" t="n">
        <v>11076</v>
      </c>
      <c r="D72" s="38" t="s">
        <v>31</v>
      </c>
      <c r="E72" s="38"/>
      <c r="F72" s="118" t="n">
        <v>10</v>
      </c>
      <c r="G72" s="38" t="n">
        <v>26</v>
      </c>
      <c r="H72" s="131" t="s">
        <v>287</v>
      </c>
      <c r="I72" s="131"/>
      <c r="J72" s="131"/>
      <c r="K72" s="131"/>
      <c r="L72" s="131"/>
      <c r="M72" s="131"/>
      <c r="N72" s="259"/>
      <c r="O72" s="27" t="n">
        <v>181</v>
      </c>
      <c r="P72" s="260"/>
      <c r="Q72" s="261" t="n">
        <v>72914</v>
      </c>
      <c r="R72" s="262"/>
    </row>
    <row r="73" customFormat="false" ht="12.75" hidden="false" customHeight="true" outlineLevel="0" collapsed="false">
      <c r="A73" s="44"/>
      <c r="B73" s="35"/>
      <c r="C73" s="38"/>
      <c r="D73" s="38"/>
      <c r="E73" s="38"/>
      <c r="F73" s="118"/>
      <c r="G73" s="38"/>
      <c r="H73" s="145" t="s">
        <v>288</v>
      </c>
      <c r="I73" s="145"/>
      <c r="J73" s="145"/>
      <c r="K73" s="145"/>
      <c r="L73" s="145"/>
      <c r="M73" s="145"/>
      <c r="N73" s="256"/>
      <c r="O73" s="27"/>
      <c r="P73" s="260"/>
      <c r="Q73" s="257" t="n">
        <v>74710</v>
      </c>
      <c r="R73" s="258"/>
    </row>
    <row r="74" customFormat="false" ht="12.75" hidden="false" customHeight="true" outlineLevel="0" collapsed="false">
      <c r="A74" s="44"/>
      <c r="B74" s="253"/>
      <c r="C74" s="38"/>
      <c r="D74" s="38"/>
      <c r="E74" s="38"/>
      <c r="F74" s="118"/>
      <c r="G74" s="38"/>
      <c r="H74" s="115" t="s">
        <v>289</v>
      </c>
      <c r="I74" s="115"/>
      <c r="J74" s="115"/>
      <c r="K74" s="115"/>
      <c r="L74" s="115"/>
      <c r="M74" s="115"/>
      <c r="N74" s="263"/>
      <c r="O74" s="27"/>
      <c r="P74" s="260"/>
      <c r="Q74" s="264"/>
      <c r="R74" s="265"/>
    </row>
    <row r="75" customFormat="false" ht="12.75" hidden="false" customHeight="false" outlineLevel="0" collapsed="false">
      <c r="A75" s="44" t="s">
        <v>290</v>
      </c>
      <c r="B75" s="64"/>
      <c r="C75" s="38" t="n">
        <v>10574</v>
      </c>
      <c r="D75" s="38" t="s">
        <v>31</v>
      </c>
      <c r="E75" s="38"/>
      <c r="F75" s="118" t="n">
        <v>11</v>
      </c>
      <c r="G75" s="38" t="n">
        <v>37</v>
      </c>
      <c r="H75" s="185" t="s">
        <v>291</v>
      </c>
      <c r="I75" s="185"/>
      <c r="J75" s="185"/>
      <c r="K75" s="185"/>
      <c r="L75" s="185"/>
      <c r="M75" s="185"/>
      <c r="N75" s="65"/>
      <c r="O75" s="27" t="n">
        <v>141.6</v>
      </c>
      <c r="P75" s="66"/>
      <c r="Q75" s="67" t="n">
        <v>72914</v>
      </c>
      <c r="R75" s="68"/>
    </row>
    <row r="76" customFormat="false" ht="12.75" hidden="false" customHeight="false" outlineLevel="0" collapsed="false">
      <c r="A76" s="44"/>
      <c r="B76" s="31"/>
      <c r="C76" s="38"/>
      <c r="D76" s="38"/>
      <c r="E76" s="38"/>
      <c r="F76" s="118"/>
      <c r="G76" s="38"/>
      <c r="H76" s="185"/>
      <c r="I76" s="185"/>
      <c r="J76" s="185"/>
      <c r="K76" s="185"/>
      <c r="L76" s="185"/>
      <c r="M76" s="185"/>
      <c r="N76" s="32"/>
      <c r="O76" s="27"/>
      <c r="P76" s="41"/>
      <c r="Q76" s="33" t="n">
        <v>74710</v>
      </c>
      <c r="R76" s="43"/>
    </row>
    <row r="77" customFormat="false" ht="12.75" hidden="false" customHeight="true" outlineLevel="0" collapsed="false">
      <c r="A77" s="168" t="s">
        <v>292</v>
      </c>
      <c r="B77" s="72"/>
      <c r="C77" s="38" t="n">
        <v>10220</v>
      </c>
      <c r="D77" s="38" t="s">
        <v>31</v>
      </c>
      <c r="E77" s="38"/>
      <c r="F77" s="118" t="n">
        <v>12</v>
      </c>
      <c r="G77" s="38" t="n">
        <v>37</v>
      </c>
      <c r="H77" s="128" t="s">
        <v>291</v>
      </c>
      <c r="I77" s="128"/>
      <c r="J77" s="128"/>
      <c r="K77" s="128"/>
      <c r="L77" s="128"/>
      <c r="M77" s="128"/>
      <c r="N77" s="56"/>
      <c r="O77" s="27" t="n">
        <v>24</v>
      </c>
      <c r="P77" s="27"/>
      <c r="Q77" s="49" t="n">
        <v>72914</v>
      </c>
      <c r="R77" s="50"/>
    </row>
    <row r="78" customFormat="false" ht="12.75" hidden="false" customHeight="true" outlineLevel="0" collapsed="false">
      <c r="A78" s="155" t="s">
        <v>293</v>
      </c>
      <c r="B78" s="64"/>
      <c r="C78" s="75" t="n">
        <v>12202</v>
      </c>
      <c r="D78" s="38" t="s">
        <v>31</v>
      </c>
      <c r="E78" s="38"/>
      <c r="F78" s="266" t="n">
        <v>13</v>
      </c>
      <c r="G78" s="75" t="n">
        <v>55</v>
      </c>
      <c r="H78" s="119" t="s">
        <v>294</v>
      </c>
      <c r="I78" s="119"/>
      <c r="J78" s="119"/>
      <c r="K78" s="119"/>
      <c r="L78" s="119"/>
      <c r="M78" s="119"/>
      <c r="N78" s="65"/>
      <c r="O78" s="66" t="n">
        <v>27.8</v>
      </c>
      <c r="P78" s="66"/>
      <c r="Q78" s="67" t="n">
        <v>72914</v>
      </c>
      <c r="R78" s="68"/>
    </row>
    <row r="79" customFormat="false" ht="12.75" hidden="false" customHeight="true" outlineLevel="0" collapsed="false">
      <c r="A79" s="126" t="s">
        <v>295</v>
      </c>
      <c r="B79" s="45"/>
      <c r="C79" s="38" t="n">
        <v>19247</v>
      </c>
      <c r="D79" s="38" t="s">
        <v>31</v>
      </c>
      <c r="E79" s="38"/>
      <c r="F79" s="118" t="n">
        <v>14</v>
      </c>
      <c r="G79" s="38" t="n">
        <v>32</v>
      </c>
      <c r="H79" s="138" t="s">
        <v>296</v>
      </c>
      <c r="I79" s="138"/>
      <c r="J79" s="138"/>
      <c r="K79" s="138"/>
      <c r="L79" s="138"/>
      <c r="M79" s="138"/>
      <c r="N79" s="56"/>
      <c r="O79" s="27" t="n">
        <v>202</v>
      </c>
      <c r="P79" s="27"/>
      <c r="Q79" s="49" t="n">
        <v>72914</v>
      </c>
      <c r="R79" s="50"/>
    </row>
    <row r="80" customFormat="false" ht="12.75" hidden="false" customHeight="false" outlineLevel="0" collapsed="false">
      <c r="A80" s="44" t="s">
        <v>297</v>
      </c>
      <c r="B80" s="35"/>
      <c r="C80" s="38" t="n">
        <v>12461</v>
      </c>
      <c r="D80" s="38" t="s">
        <v>31</v>
      </c>
      <c r="E80" s="38"/>
      <c r="F80" s="118" t="n">
        <v>15</v>
      </c>
      <c r="G80" s="38" t="n">
        <v>123</v>
      </c>
      <c r="H80" s="251" t="s">
        <v>214</v>
      </c>
      <c r="I80" s="267"/>
      <c r="J80" s="267"/>
      <c r="K80" s="267"/>
      <c r="L80" s="267"/>
      <c r="M80" s="268"/>
      <c r="N80" s="58" t="s">
        <v>215</v>
      </c>
      <c r="O80" s="41" t="n">
        <v>250</v>
      </c>
      <c r="P80" s="54"/>
      <c r="Q80" s="28" t="n">
        <v>72914</v>
      </c>
      <c r="R80" s="42"/>
    </row>
    <row r="81" customFormat="false" ht="12.75" hidden="false" customHeight="false" outlineLevel="0" collapsed="false">
      <c r="A81" s="44"/>
      <c r="B81" s="35"/>
      <c r="C81" s="38"/>
      <c r="D81" s="38"/>
      <c r="E81" s="38"/>
      <c r="F81" s="118"/>
      <c r="G81" s="38"/>
      <c r="H81" s="244" t="s">
        <v>217</v>
      </c>
      <c r="I81" s="244"/>
      <c r="J81" s="244"/>
      <c r="K81" s="244"/>
      <c r="L81" s="244"/>
      <c r="M81" s="91"/>
      <c r="N81" s="58" t="s">
        <v>218</v>
      </c>
      <c r="O81" s="41"/>
      <c r="P81" s="54"/>
      <c r="Q81" s="28" t="n">
        <v>73715</v>
      </c>
      <c r="R81" s="42"/>
    </row>
    <row r="82" customFormat="false" ht="12.75" hidden="false" customHeight="false" outlineLevel="0" collapsed="false">
      <c r="A82" s="44"/>
      <c r="B82" s="35"/>
      <c r="C82" s="38"/>
      <c r="D82" s="38"/>
      <c r="E82" s="38"/>
      <c r="F82" s="118"/>
      <c r="G82" s="38"/>
      <c r="H82" s="244" t="s">
        <v>219</v>
      </c>
      <c r="I82" s="244"/>
      <c r="J82" s="244"/>
      <c r="K82" s="244"/>
      <c r="L82" s="244"/>
      <c r="M82" s="91"/>
      <c r="N82" s="58" t="s">
        <v>220</v>
      </c>
      <c r="O82" s="41"/>
      <c r="P82" s="54"/>
      <c r="Q82" s="28"/>
      <c r="R82" s="42"/>
    </row>
    <row r="83" customFormat="false" ht="12.75" hidden="false" customHeight="false" outlineLevel="0" collapsed="false">
      <c r="A83" s="44"/>
      <c r="B83" s="35"/>
      <c r="C83" s="38"/>
      <c r="D83" s="38"/>
      <c r="E83" s="38"/>
      <c r="F83" s="118"/>
      <c r="G83" s="38"/>
      <c r="H83" s="244" t="s">
        <v>221</v>
      </c>
      <c r="I83" s="244"/>
      <c r="J83" s="244"/>
      <c r="K83" s="244"/>
      <c r="L83" s="244"/>
      <c r="M83" s="91"/>
      <c r="N83" s="58" t="s">
        <v>222</v>
      </c>
      <c r="O83" s="41"/>
      <c r="P83" s="54"/>
      <c r="Q83" s="28"/>
      <c r="R83" s="42"/>
    </row>
    <row r="84" customFormat="false" ht="12.75" hidden="false" customHeight="false" outlineLevel="0" collapsed="false">
      <c r="A84" s="44"/>
      <c r="B84" s="35"/>
      <c r="C84" s="38"/>
      <c r="D84" s="38"/>
      <c r="E84" s="38"/>
      <c r="F84" s="118"/>
      <c r="G84" s="38"/>
      <c r="H84" s="244" t="s">
        <v>223</v>
      </c>
      <c r="I84" s="244"/>
      <c r="J84" s="244"/>
      <c r="K84" s="244"/>
      <c r="L84" s="244"/>
      <c r="M84" s="91"/>
      <c r="N84" s="58" t="s">
        <v>192</v>
      </c>
      <c r="O84" s="41"/>
      <c r="P84" s="54"/>
      <c r="Q84" s="28"/>
      <c r="R84" s="42"/>
    </row>
    <row r="85" customFormat="false" ht="12.75" hidden="false" customHeight="false" outlineLevel="0" collapsed="false">
      <c r="A85" s="44"/>
      <c r="B85" s="35"/>
      <c r="C85" s="38"/>
      <c r="D85" s="38"/>
      <c r="E85" s="38"/>
      <c r="F85" s="118"/>
      <c r="G85" s="38"/>
      <c r="H85" s="244" t="s">
        <v>224</v>
      </c>
      <c r="I85" s="244"/>
      <c r="J85" s="244"/>
      <c r="K85" s="244"/>
      <c r="L85" s="244"/>
      <c r="M85" s="91"/>
      <c r="N85" s="58" t="s">
        <v>225</v>
      </c>
      <c r="O85" s="41"/>
      <c r="P85" s="54"/>
      <c r="Q85" s="28"/>
      <c r="R85" s="42"/>
    </row>
    <row r="86" customFormat="false" ht="12.75" hidden="false" customHeight="false" outlineLevel="0" collapsed="false">
      <c r="A86" s="44"/>
      <c r="B86" s="35"/>
      <c r="C86" s="38"/>
      <c r="D86" s="38"/>
      <c r="E86" s="38"/>
      <c r="F86" s="118"/>
      <c r="G86" s="38"/>
      <c r="H86" s="244" t="s">
        <v>226</v>
      </c>
      <c r="I86" s="244"/>
      <c r="J86" s="244"/>
      <c r="K86" s="244"/>
      <c r="L86" s="244"/>
      <c r="M86" s="91"/>
      <c r="N86" s="58" t="s">
        <v>227</v>
      </c>
      <c r="O86" s="41"/>
      <c r="P86" s="54"/>
      <c r="Q86" s="28"/>
      <c r="R86" s="42"/>
    </row>
    <row r="87" customFormat="false" ht="12.75" hidden="false" customHeight="false" outlineLevel="0" collapsed="false">
      <c r="A87" s="44"/>
      <c r="B87" s="35"/>
      <c r="C87" s="38"/>
      <c r="D87" s="38"/>
      <c r="E87" s="38"/>
      <c r="F87" s="118"/>
      <c r="G87" s="38"/>
      <c r="H87" s="244" t="s">
        <v>228</v>
      </c>
      <c r="I87" s="244"/>
      <c r="J87" s="244"/>
      <c r="K87" s="244"/>
      <c r="L87" s="244"/>
      <c r="M87" s="91"/>
      <c r="N87" s="58" t="s">
        <v>229</v>
      </c>
      <c r="O87" s="41"/>
      <c r="P87" s="54"/>
      <c r="Q87" s="28"/>
      <c r="R87" s="42"/>
    </row>
    <row r="88" customFormat="false" ht="12.75" hidden="false" customHeight="false" outlineLevel="0" collapsed="false">
      <c r="A88" s="44"/>
      <c r="B88" s="35"/>
      <c r="C88" s="38"/>
      <c r="D88" s="38"/>
      <c r="E88" s="38"/>
      <c r="F88" s="118"/>
      <c r="G88" s="38"/>
      <c r="H88" s="244" t="s">
        <v>230</v>
      </c>
      <c r="I88" s="244"/>
      <c r="J88" s="244"/>
      <c r="K88" s="244"/>
      <c r="L88" s="244"/>
      <c r="M88" s="91"/>
      <c r="N88" s="58" t="s">
        <v>231</v>
      </c>
      <c r="O88" s="41"/>
      <c r="P88" s="54"/>
      <c r="Q88" s="28"/>
      <c r="R88" s="42"/>
    </row>
    <row r="89" customFormat="false" ht="12.75" hidden="false" customHeight="false" outlineLevel="0" collapsed="false">
      <c r="A89" s="44"/>
      <c r="B89" s="35"/>
      <c r="C89" s="38"/>
      <c r="D89" s="38"/>
      <c r="E89" s="38"/>
      <c r="F89" s="118"/>
      <c r="G89" s="38"/>
      <c r="H89" s="244" t="s">
        <v>232</v>
      </c>
      <c r="I89" s="244"/>
      <c r="J89" s="244"/>
      <c r="K89" s="244"/>
      <c r="L89" s="244"/>
      <c r="M89" s="91"/>
      <c r="N89" s="58" t="s">
        <v>233</v>
      </c>
      <c r="O89" s="41"/>
      <c r="P89" s="54"/>
      <c r="Q89" s="28"/>
      <c r="R89" s="42"/>
    </row>
    <row r="90" customFormat="false" ht="12.75" hidden="false" customHeight="false" outlineLevel="0" collapsed="false">
      <c r="A90" s="44"/>
      <c r="B90" s="35"/>
      <c r="C90" s="38"/>
      <c r="D90" s="38"/>
      <c r="E90" s="38"/>
      <c r="F90" s="118"/>
      <c r="G90" s="38"/>
      <c r="H90" s="244" t="s">
        <v>234</v>
      </c>
      <c r="I90" s="244"/>
      <c r="J90" s="244"/>
      <c r="K90" s="244"/>
      <c r="L90" s="244"/>
      <c r="M90" s="91"/>
      <c r="N90" s="58" t="s">
        <v>235</v>
      </c>
      <c r="O90" s="41"/>
      <c r="P90" s="54"/>
      <c r="Q90" s="28"/>
      <c r="R90" s="42"/>
    </row>
    <row r="91" customFormat="false" ht="12.75" hidden="false" customHeight="false" outlineLevel="0" collapsed="false">
      <c r="A91" s="44"/>
      <c r="B91" s="35"/>
      <c r="C91" s="38"/>
      <c r="D91" s="38"/>
      <c r="E91" s="38"/>
      <c r="F91" s="118"/>
      <c r="G91" s="38"/>
      <c r="H91" s="244" t="s">
        <v>246</v>
      </c>
      <c r="I91" s="244"/>
      <c r="J91" s="244"/>
      <c r="K91" s="244"/>
      <c r="L91" s="244"/>
      <c r="M91" s="91"/>
      <c r="N91" s="58" t="s">
        <v>237</v>
      </c>
      <c r="O91" s="41"/>
      <c r="P91" s="54"/>
      <c r="Q91" s="28"/>
      <c r="R91" s="42"/>
    </row>
    <row r="92" customFormat="false" ht="12.75" hidden="false" customHeight="false" outlineLevel="0" collapsed="false">
      <c r="A92" s="44"/>
      <c r="B92" s="35"/>
      <c r="C92" s="38"/>
      <c r="D92" s="38"/>
      <c r="E92" s="38"/>
      <c r="F92" s="118"/>
      <c r="G92" s="38"/>
      <c r="H92" s="244" t="s">
        <v>238</v>
      </c>
      <c r="I92" s="244"/>
      <c r="J92" s="244"/>
      <c r="K92" s="244"/>
      <c r="L92" s="244"/>
      <c r="M92" s="91"/>
      <c r="N92" s="58" t="s">
        <v>229</v>
      </c>
      <c r="O92" s="41"/>
      <c r="P92" s="54"/>
      <c r="Q92" s="28"/>
      <c r="R92" s="42"/>
    </row>
    <row r="93" customFormat="false" ht="12.75" hidden="false" customHeight="false" outlineLevel="0" collapsed="false">
      <c r="A93" s="44"/>
      <c r="B93" s="35"/>
      <c r="C93" s="38"/>
      <c r="D93" s="38"/>
      <c r="E93" s="38"/>
      <c r="F93" s="118"/>
      <c r="G93" s="38"/>
      <c r="H93" s="244" t="s">
        <v>239</v>
      </c>
      <c r="I93" s="244"/>
      <c r="J93" s="244"/>
      <c r="K93" s="244"/>
      <c r="L93" s="244"/>
      <c r="M93" s="91"/>
      <c r="N93" s="58" t="s">
        <v>240</v>
      </c>
      <c r="O93" s="41"/>
      <c r="P93" s="54"/>
      <c r="Q93" s="28"/>
      <c r="R93" s="42"/>
    </row>
    <row r="94" customFormat="false" ht="12.75" hidden="false" customHeight="false" outlineLevel="0" collapsed="false">
      <c r="A94" s="44"/>
      <c r="B94" s="253"/>
      <c r="C94" s="38"/>
      <c r="D94" s="38"/>
      <c r="E94" s="38"/>
      <c r="F94" s="118"/>
      <c r="G94" s="38"/>
      <c r="H94" s="244" t="s">
        <v>111</v>
      </c>
      <c r="I94" s="244"/>
      <c r="J94" s="244"/>
      <c r="K94" s="244"/>
      <c r="L94" s="244"/>
      <c r="M94" s="91"/>
      <c r="N94" s="36" t="s">
        <v>229</v>
      </c>
      <c r="O94" s="41"/>
      <c r="P94" s="41"/>
      <c r="Q94" s="33"/>
      <c r="R94" s="43"/>
    </row>
    <row r="95" customFormat="false" ht="12.75" hidden="false" customHeight="true" outlineLevel="0" collapsed="false">
      <c r="A95" s="44" t="s">
        <v>298</v>
      </c>
      <c r="B95" s="35"/>
      <c r="C95" s="38" t="n">
        <v>12526</v>
      </c>
      <c r="D95" s="38" t="s">
        <v>31</v>
      </c>
      <c r="E95" s="38"/>
      <c r="F95" s="118" t="n">
        <v>16</v>
      </c>
      <c r="G95" s="38" t="n">
        <v>6</v>
      </c>
      <c r="H95" s="128" t="s">
        <v>299</v>
      </c>
      <c r="I95" s="128"/>
      <c r="J95" s="128"/>
      <c r="K95" s="128"/>
      <c r="L95" s="128"/>
      <c r="M95" s="128"/>
      <c r="N95" s="25"/>
      <c r="O95" s="27" t="n">
        <v>270</v>
      </c>
      <c r="P95" s="54"/>
      <c r="Q95" s="28" t="n">
        <v>72914</v>
      </c>
      <c r="R95" s="146"/>
    </row>
    <row r="96" customFormat="false" ht="12.75" hidden="false" customHeight="false" outlineLevel="0" collapsed="false">
      <c r="A96" s="44"/>
      <c r="B96" s="31"/>
      <c r="C96" s="38"/>
      <c r="D96" s="38"/>
      <c r="E96" s="38"/>
      <c r="F96" s="118"/>
      <c r="G96" s="38"/>
      <c r="H96" s="128"/>
      <c r="I96" s="128"/>
      <c r="J96" s="128"/>
      <c r="K96" s="128"/>
      <c r="L96" s="128"/>
      <c r="M96" s="128"/>
      <c r="N96" s="32"/>
      <c r="O96" s="27"/>
      <c r="P96" s="41"/>
      <c r="Q96" s="52" t="n">
        <v>73715</v>
      </c>
      <c r="R96" s="146"/>
    </row>
    <row r="97" customFormat="false" ht="12.75" hidden="false" customHeight="true" outlineLevel="0" collapsed="false">
      <c r="A97" s="44" t="s">
        <v>300</v>
      </c>
      <c r="B97" s="35"/>
      <c r="C97" s="38" t="n">
        <v>20035</v>
      </c>
      <c r="D97" s="38" t="s">
        <v>31</v>
      </c>
      <c r="E97" s="38"/>
      <c r="F97" s="118" t="n">
        <v>17</v>
      </c>
      <c r="G97" s="38" t="n">
        <v>15</v>
      </c>
      <c r="H97" s="131" t="s">
        <v>283</v>
      </c>
      <c r="I97" s="131"/>
      <c r="J97" s="131"/>
      <c r="K97" s="131"/>
      <c r="L97" s="131"/>
      <c r="M97" s="131"/>
      <c r="N97" s="25" t="s">
        <v>284</v>
      </c>
      <c r="O97" s="27" t="n">
        <v>475.5</v>
      </c>
      <c r="P97" s="54"/>
      <c r="Q97" s="28" t="n">
        <v>72914</v>
      </c>
      <c r="R97" s="42"/>
    </row>
    <row r="98" customFormat="false" ht="12.75" hidden="false" customHeight="true" outlineLevel="0" collapsed="false">
      <c r="A98" s="44"/>
      <c r="B98" s="253"/>
      <c r="C98" s="38"/>
      <c r="D98" s="38"/>
      <c r="E98" s="38"/>
      <c r="F98" s="118"/>
      <c r="G98" s="38"/>
      <c r="H98" s="145" t="s">
        <v>285</v>
      </c>
      <c r="I98" s="145"/>
      <c r="J98" s="145"/>
      <c r="K98" s="145"/>
      <c r="L98" s="145"/>
      <c r="M98" s="145"/>
      <c r="N98" s="32" t="s">
        <v>82</v>
      </c>
      <c r="O98" s="27"/>
      <c r="P98" s="41"/>
      <c r="Q98" s="33" t="n">
        <v>73715</v>
      </c>
      <c r="R98" s="43"/>
    </row>
    <row r="99" customFormat="false" ht="12.75" hidden="false" customHeight="true" outlineLevel="0" collapsed="false">
      <c r="A99" s="44" t="s">
        <v>301</v>
      </c>
      <c r="B99" s="35"/>
      <c r="C99" s="38" t="n">
        <v>10448</v>
      </c>
      <c r="D99" s="38" t="s">
        <v>31</v>
      </c>
      <c r="E99" s="38"/>
      <c r="F99" s="118" t="n">
        <v>18</v>
      </c>
      <c r="G99" s="38" t="n">
        <v>120</v>
      </c>
      <c r="H99" s="128" t="s">
        <v>302</v>
      </c>
      <c r="I99" s="128"/>
      <c r="J99" s="128"/>
      <c r="K99" s="128"/>
      <c r="L99" s="128"/>
      <c r="M99" s="128"/>
      <c r="N99" s="58"/>
      <c r="O99" s="27" t="n">
        <v>279</v>
      </c>
      <c r="P99" s="27"/>
      <c r="Q99" s="28" t="n">
        <v>72914</v>
      </c>
      <c r="R99" s="146"/>
    </row>
    <row r="100" customFormat="false" ht="12.75" hidden="false" customHeight="false" outlineLevel="0" collapsed="false">
      <c r="A100" s="44"/>
      <c r="B100" s="253"/>
      <c r="C100" s="38"/>
      <c r="D100" s="38"/>
      <c r="E100" s="38"/>
      <c r="F100" s="118"/>
      <c r="G100" s="38"/>
      <c r="H100" s="128"/>
      <c r="I100" s="128"/>
      <c r="J100" s="128"/>
      <c r="K100" s="128"/>
      <c r="L100" s="128"/>
      <c r="M100" s="128"/>
      <c r="N100" s="36"/>
      <c r="O100" s="27"/>
      <c r="P100" s="27"/>
      <c r="Q100" s="52" t="n">
        <v>73715</v>
      </c>
      <c r="R100" s="146"/>
    </row>
    <row r="101" customFormat="false" ht="12.75" hidden="false" customHeight="true" outlineLevel="0" collapsed="false">
      <c r="A101" s="44" t="s">
        <v>303</v>
      </c>
      <c r="B101" s="64"/>
      <c r="C101" s="38" t="n">
        <v>13388</v>
      </c>
      <c r="D101" s="38" t="s">
        <v>31</v>
      </c>
      <c r="E101" s="38"/>
      <c r="F101" s="118" t="n">
        <v>19</v>
      </c>
      <c r="G101" s="38" t="n">
        <v>46</v>
      </c>
      <c r="H101" s="128" t="s">
        <v>304</v>
      </c>
      <c r="I101" s="128"/>
      <c r="J101" s="128"/>
      <c r="K101" s="128"/>
      <c r="L101" s="128"/>
      <c r="M101" s="128"/>
      <c r="N101" s="25"/>
      <c r="O101" s="27" t="n">
        <v>111</v>
      </c>
      <c r="P101" s="260"/>
      <c r="Q101" s="261" t="n">
        <v>75011</v>
      </c>
      <c r="R101" s="262"/>
    </row>
    <row r="102" customFormat="false" ht="12.75" hidden="false" customHeight="false" outlineLevel="0" collapsed="false">
      <c r="A102" s="44"/>
      <c r="B102" s="35"/>
      <c r="C102" s="38"/>
      <c r="D102" s="38"/>
      <c r="E102" s="38"/>
      <c r="F102" s="118"/>
      <c r="G102" s="38"/>
      <c r="H102" s="128"/>
      <c r="I102" s="128"/>
      <c r="J102" s="128"/>
      <c r="K102" s="128"/>
      <c r="L102" s="128"/>
      <c r="M102" s="128"/>
      <c r="N102" s="25"/>
      <c r="O102" s="27"/>
      <c r="P102" s="260"/>
      <c r="Q102" s="257" t="n">
        <v>76401</v>
      </c>
      <c r="R102" s="258"/>
    </row>
    <row r="103" customFormat="false" ht="12.75" hidden="false" customHeight="false" outlineLevel="0" collapsed="false">
      <c r="A103" s="44"/>
      <c r="B103" s="253"/>
      <c r="C103" s="38"/>
      <c r="D103" s="38"/>
      <c r="E103" s="38"/>
      <c r="F103" s="118"/>
      <c r="G103" s="38"/>
      <c r="H103" s="128"/>
      <c r="I103" s="128"/>
      <c r="J103" s="128"/>
      <c r="K103" s="128"/>
      <c r="L103" s="128"/>
      <c r="M103" s="128"/>
      <c r="N103" s="32"/>
      <c r="O103" s="27"/>
      <c r="P103" s="260"/>
      <c r="Q103" s="264" t="n">
        <v>72914</v>
      </c>
      <c r="R103" s="265"/>
    </row>
    <row r="104" customFormat="false" ht="12.75" hidden="false" customHeight="true" outlineLevel="0" collapsed="false">
      <c r="A104" s="44" t="n">
        <v>83</v>
      </c>
      <c r="B104" s="35"/>
      <c r="C104" s="38" t="n">
        <v>345</v>
      </c>
      <c r="D104" s="38" t="s">
        <v>305</v>
      </c>
      <c r="E104" s="38"/>
      <c r="F104" s="118" t="n">
        <v>20</v>
      </c>
      <c r="G104" s="38" t="n">
        <v>46</v>
      </c>
      <c r="H104" s="128" t="s">
        <v>304</v>
      </c>
      <c r="I104" s="128"/>
      <c r="J104" s="128"/>
      <c r="K104" s="128"/>
      <c r="L104" s="128"/>
      <c r="M104" s="128"/>
      <c r="N104" s="65"/>
      <c r="O104" s="27" t="n">
        <v>6.6</v>
      </c>
      <c r="P104" s="54"/>
      <c r="Q104" s="28"/>
      <c r="R104" s="50" t="s">
        <v>86</v>
      </c>
    </row>
    <row r="105" customFormat="false" ht="12.75" hidden="false" customHeight="true" outlineLevel="0" collapsed="false">
      <c r="A105" s="44"/>
      <c r="B105" s="31"/>
      <c r="C105" s="38"/>
      <c r="D105" s="38"/>
      <c r="E105" s="38"/>
      <c r="F105" s="118"/>
      <c r="G105" s="38"/>
      <c r="H105" s="128"/>
      <c r="I105" s="128"/>
      <c r="J105" s="128"/>
      <c r="K105" s="128"/>
      <c r="L105" s="128"/>
      <c r="M105" s="128"/>
      <c r="N105" s="32"/>
      <c r="O105" s="27"/>
      <c r="P105" s="41"/>
      <c r="Q105" s="33"/>
      <c r="R105" s="50"/>
    </row>
    <row r="106" customFormat="false" ht="12.75" hidden="false" customHeight="false" outlineLevel="0" collapsed="false">
      <c r="A106" s="57" t="s">
        <v>306</v>
      </c>
      <c r="B106" s="21"/>
      <c r="C106" s="38" t="n">
        <v>25477</v>
      </c>
      <c r="D106" s="38" t="s">
        <v>50</v>
      </c>
      <c r="E106" s="38"/>
      <c r="F106" s="118" t="n">
        <v>21</v>
      </c>
      <c r="G106" s="38" t="n">
        <v>127</v>
      </c>
      <c r="H106" s="71" t="s">
        <v>241</v>
      </c>
      <c r="I106" s="71"/>
      <c r="J106" s="71"/>
      <c r="K106" s="71"/>
      <c r="L106" s="71"/>
      <c r="M106" s="71"/>
      <c r="N106" s="58"/>
      <c r="O106" s="27" t="n">
        <v>719</v>
      </c>
      <c r="P106" s="54"/>
      <c r="Q106" s="28"/>
      <c r="R106" s="50" t="s">
        <v>26</v>
      </c>
    </row>
    <row r="107" customFormat="false" ht="24" hidden="false" customHeight="true" outlineLevel="0" collapsed="false">
      <c r="A107" s="57"/>
      <c r="B107" s="31"/>
      <c r="C107" s="38"/>
      <c r="D107" s="38"/>
      <c r="E107" s="38"/>
      <c r="F107" s="118"/>
      <c r="G107" s="38"/>
      <c r="H107" s="30" t="s">
        <v>51</v>
      </c>
      <c r="I107" s="30"/>
      <c r="J107" s="30"/>
      <c r="K107" s="30"/>
      <c r="L107" s="30"/>
      <c r="M107" s="30"/>
      <c r="N107" s="36"/>
      <c r="O107" s="27"/>
      <c r="P107" s="41"/>
      <c r="Q107" s="52"/>
      <c r="R107" s="50"/>
    </row>
    <row r="108" customFormat="false" ht="12.75" hidden="false" customHeight="false" outlineLevel="0" collapsed="false">
      <c r="A108" s="44" t="s">
        <v>307</v>
      </c>
      <c r="B108" s="64"/>
      <c r="C108" s="38" t="n">
        <v>114</v>
      </c>
      <c r="D108" s="38" t="s">
        <v>50</v>
      </c>
      <c r="E108" s="38"/>
      <c r="F108" s="118" t="n">
        <v>22</v>
      </c>
      <c r="G108" s="38" t="n">
        <v>127</v>
      </c>
      <c r="H108" s="71" t="s">
        <v>241</v>
      </c>
      <c r="I108" s="71"/>
      <c r="J108" s="71"/>
      <c r="K108" s="71"/>
      <c r="L108" s="71"/>
      <c r="M108" s="71"/>
      <c r="N108" s="65"/>
      <c r="O108" s="27" t="n">
        <v>114</v>
      </c>
      <c r="P108" s="66"/>
      <c r="Q108" s="67"/>
      <c r="R108" s="50" t="s">
        <v>26</v>
      </c>
    </row>
    <row r="109" customFormat="false" ht="25.5" hidden="false" customHeight="true" outlineLevel="0" collapsed="false">
      <c r="A109" s="44"/>
      <c r="B109" s="31"/>
      <c r="C109" s="38"/>
      <c r="D109" s="38"/>
      <c r="E109" s="38"/>
      <c r="F109" s="118"/>
      <c r="G109" s="38"/>
      <c r="H109" s="30" t="s">
        <v>51</v>
      </c>
      <c r="I109" s="30"/>
      <c r="J109" s="30"/>
      <c r="K109" s="30"/>
      <c r="L109" s="30"/>
      <c r="M109" s="30"/>
      <c r="N109" s="32"/>
      <c r="O109" s="27"/>
      <c r="P109" s="41"/>
      <c r="Q109" s="33"/>
      <c r="R109" s="50"/>
    </row>
    <row r="110" customFormat="false" ht="12.75" hidden="false" customHeight="false" outlineLevel="0" collapsed="false">
      <c r="A110" s="44" t="n">
        <v>481</v>
      </c>
      <c r="B110" s="64"/>
      <c r="C110" s="38" t="n">
        <v>5380</v>
      </c>
      <c r="D110" s="38" t="s">
        <v>50</v>
      </c>
      <c r="E110" s="38"/>
      <c r="F110" s="118" t="n">
        <v>23</v>
      </c>
      <c r="G110" s="38" t="n">
        <v>127</v>
      </c>
      <c r="H110" s="71" t="s">
        <v>241</v>
      </c>
      <c r="I110" s="71"/>
      <c r="J110" s="71"/>
      <c r="K110" s="71"/>
      <c r="L110" s="71"/>
      <c r="M110" s="71"/>
      <c r="N110" s="65"/>
      <c r="O110" s="27" t="n">
        <v>17</v>
      </c>
      <c r="P110" s="27" t="n">
        <v>343.8</v>
      </c>
      <c r="Q110" s="67"/>
      <c r="R110" s="50" t="s">
        <v>26</v>
      </c>
    </row>
    <row r="111" customFormat="false" ht="24.75" hidden="false" customHeight="true" outlineLevel="0" collapsed="false">
      <c r="A111" s="44"/>
      <c r="B111" s="253"/>
      <c r="C111" s="38"/>
      <c r="D111" s="38"/>
      <c r="E111" s="38"/>
      <c r="F111" s="118"/>
      <c r="G111" s="38"/>
      <c r="H111" s="30" t="s">
        <v>51</v>
      </c>
      <c r="I111" s="30"/>
      <c r="J111" s="30"/>
      <c r="K111" s="30"/>
      <c r="L111" s="30"/>
      <c r="M111" s="30"/>
      <c r="N111" s="32"/>
      <c r="O111" s="27"/>
      <c r="P111" s="27"/>
      <c r="Q111" s="33"/>
      <c r="R111" s="50"/>
    </row>
    <row r="112" customFormat="false" ht="12.75" hidden="false" customHeight="true" outlineLevel="0" collapsed="false">
      <c r="A112" s="126" t="s">
        <v>308</v>
      </c>
      <c r="B112" s="45"/>
      <c r="C112" s="38" t="n">
        <v>174</v>
      </c>
      <c r="D112" s="38" t="s">
        <v>50</v>
      </c>
      <c r="E112" s="38"/>
      <c r="F112" s="118" t="n">
        <v>24</v>
      </c>
      <c r="G112" s="38" t="n">
        <v>10001</v>
      </c>
      <c r="H112" s="138" t="s">
        <v>238</v>
      </c>
      <c r="I112" s="138"/>
      <c r="J112" s="138"/>
      <c r="K112" s="138"/>
      <c r="L112" s="138"/>
      <c r="M112" s="138"/>
      <c r="N112" s="56"/>
      <c r="O112" s="27"/>
      <c r="P112" s="27" t="n">
        <v>162</v>
      </c>
      <c r="Q112" s="49"/>
      <c r="R112" s="146" t="s">
        <v>43</v>
      </c>
    </row>
    <row r="113" customFormat="false" ht="12.75" hidden="false" customHeight="false" outlineLevel="0" collapsed="false">
      <c r="A113" s="44" t="s">
        <v>309</v>
      </c>
      <c r="B113" s="35"/>
      <c r="C113" s="38" t="n">
        <v>9950</v>
      </c>
      <c r="D113" s="38" t="s">
        <v>31</v>
      </c>
      <c r="E113" s="38"/>
      <c r="F113" s="118" t="n">
        <v>25</v>
      </c>
      <c r="G113" s="38" t="n">
        <v>40</v>
      </c>
      <c r="H113" s="129" t="s">
        <v>310</v>
      </c>
      <c r="I113" s="129"/>
      <c r="J113" s="129"/>
      <c r="K113" s="129"/>
      <c r="L113" s="129"/>
      <c r="M113" s="129"/>
      <c r="N113" s="25" t="s">
        <v>73</v>
      </c>
      <c r="O113" s="27" t="n">
        <v>913</v>
      </c>
      <c r="P113" s="27" t="n">
        <v>5000</v>
      </c>
      <c r="Q113" s="28" t="n">
        <v>72914</v>
      </c>
      <c r="R113" s="42"/>
    </row>
    <row r="114" customFormat="false" ht="12.75" hidden="false" customHeight="false" outlineLevel="0" collapsed="false">
      <c r="A114" s="44"/>
      <c r="B114" s="253"/>
      <c r="C114" s="38"/>
      <c r="D114" s="38"/>
      <c r="E114" s="38"/>
      <c r="F114" s="118"/>
      <c r="G114" s="38"/>
      <c r="H114" s="130" t="s">
        <v>294</v>
      </c>
      <c r="I114" s="130"/>
      <c r="J114" s="130"/>
      <c r="K114" s="130"/>
      <c r="L114" s="130"/>
      <c r="M114" s="130"/>
      <c r="N114" s="32" t="s">
        <v>73</v>
      </c>
      <c r="O114" s="27"/>
      <c r="P114" s="27"/>
      <c r="Q114" s="33"/>
      <c r="R114" s="43"/>
    </row>
    <row r="115" customFormat="false" ht="12.75" hidden="false" customHeight="true" outlineLevel="0" collapsed="false">
      <c r="A115" s="44" t="s">
        <v>311</v>
      </c>
      <c r="B115" s="35"/>
      <c r="C115" s="38" t="n">
        <v>26565</v>
      </c>
      <c r="D115" s="38" t="s">
        <v>50</v>
      </c>
      <c r="E115" s="38"/>
      <c r="F115" s="118" t="n">
        <v>26</v>
      </c>
      <c r="G115" s="38" t="n">
        <v>127</v>
      </c>
      <c r="H115" s="71" t="s">
        <v>241</v>
      </c>
      <c r="I115" s="71"/>
      <c r="J115" s="71"/>
      <c r="K115" s="71"/>
      <c r="L115" s="71"/>
      <c r="M115" s="71"/>
      <c r="N115" s="25"/>
      <c r="O115" s="27" t="n">
        <v>24040</v>
      </c>
      <c r="P115" s="27" t="n">
        <v>47.5</v>
      </c>
      <c r="Q115" s="28"/>
      <c r="R115" s="269" t="s">
        <v>26</v>
      </c>
    </row>
    <row r="116" customFormat="false" ht="34.5" hidden="false" customHeight="true" outlineLevel="0" collapsed="false">
      <c r="A116" s="44"/>
      <c r="B116" s="253"/>
      <c r="C116" s="38"/>
      <c r="D116" s="38"/>
      <c r="E116" s="38"/>
      <c r="F116" s="118"/>
      <c r="G116" s="38"/>
      <c r="H116" s="30" t="s">
        <v>51</v>
      </c>
      <c r="I116" s="30"/>
      <c r="J116" s="30"/>
      <c r="K116" s="30"/>
      <c r="L116" s="30"/>
      <c r="M116" s="30"/>
      <c r="N116" s="32"/>
      <c r="O116" s="27"/>
      <c r="P116" s="27"/>
      <c r="Q116" s="52"/>
      <c r="R116" s="269"/>
    </row>
    <row r="117" customFormat="false" ht="12.75" hidden="false" customHeight="true" outlineLevel="0" collapsed="false">
      <c r="A117" s="44" t="s">
        <v>312</v>
      </c>
      <c r="B117" s="35"/>
      <c r="C117" s="38" t="n">
        <v>5445</v>
      </c>
      <c r="D117" s="38" t="s">
        <v>31</v>
      </c>
      <c r="E117" s="38"/>
      <c r="F117" s="118" t="n">
        <v>27</v>
      </c>
      <c r="G117" s="38" t="n">
        <v>140</v>
      </c>
      <c r="H117" s="128" t="s">
        <v>313</v>
      </c>
      <c r="I117" s="128"/>
      <c r="J117" s="128"/>
      <c r="K117" s="128"/>
      <c r="L117" s="128"/>
      <c r="M117" s="128"/>
      <c r="N117" s="256"/>
      <c r="O117" s="27" t="n">
        <v>477</v>
      </c>
      <c r="P117" s="27"/>
      <c r="Q117" s="257" t="n">
        <v>72914</v>
      </c>
      <c r="R117" s="258"/>
    </row>
    <row r="118" customFormat="false" ht="12.75" hidden="false" customHeight="false" outlineLevel="0" collapsed="false">
      <c r="A118" s="44"/>
      <c r="B118" s="35"/>
      <c r="C118" s="38"/>
      <c r="D118" s="38"/>
      <c r="E118" s="38"/>
      <c r="F118" s="118"/>
      <c r="G118" s="38"/>
      <c r="H118" s="128"/>
      <c r="I118" s="128"/>
      <c r="J118" s="128"/>
      <c r="K118" s="128"/>
      <c r="L118" s="128"/>
      <c r="M118" s="128"/>
      <c r="N118" s="256"/>
      <c r="O118" s="27"/>
      <c r="P118" s="27"/>
      <c r="Q118" s="257"/>
      <c r="R118" s="42"/>
    </row>
    <row r="119" customFormat="false" ht="12.75" hidden="false" customHeight="true" outlineLevel="0" collapsed="false">
      <c r="A119" s="44" t="n">
        <v>428</v>
      </c>
      <c r="B119" s="64"/>
      <c r="C119" s="38" t="n">
        <v>2128</v>
      </c>
      <c r="D119" s="38" t="s">
        <v>31</v>
      </c>
      <c r="E119" s="38"/>
      <c r="F119" s="118" t="n">
        <v>28</v>
      </c>
      <c r="G119" s="38" t="n">
        <v>21</v>
      </c>
      <c r="H119" s="128" t="s">
        <v>314</v>
      </c>
      <c r="I119" s="128"/>
      <c r="J119" s="128"/>
      <c r="K119" s="128"/>
      <c r="L119" s="128"/>
      <c r="M119" s="128"/>
      <c r="N119" s="259"/>
      <c r="O119" s="27" t="n">
        <v>107.7</v>
      </c>
      <c r="P119" s="260"/>
      <c r="Q119" s="261" t="n">
        <v>72914</v>
      </c>
      <c r="R119" s="254"/>
    </row>
    <row r="120" customFormat="false" ht="12.75" hidden="false" customHeight="false" outlineLevel="0" collapsed="false">
      <c r="A120" s="44"/>
      <c r="B120" s="253"/>
      <c r="C120" s="38"/>
      <c r="D120" s="38"/>
      <c r="E120" s="38"/>
      <c r="F120" s="118"/>
      <c r="G120" s="38"/>
      <c r="H120" s="128"/>
      <c r="I120" s="128"/>
      <c r="J120" s="128"/>
      <c r="K120" s="128"/>
      <c r="L120" s="128"/>
      <c r="M120" s="128"/>
      <c r="N120" s="263"/>
      <c r="O120" s="27"/>
      <c r="P120" s="260"/>
      <c r="Q120" s="264" t="n">
        <v>73715</v>
      </c>
      <c r="R120" s="254"/>
    </row>
    <row r="121" customFormat="false" ht="12.75" hidden="false" customHeight="true" outlineLevel="0" collapsed="false">
      <c r="A121" s="44" t="s">
        <v>315</v>
      </c>
      <c r="B121" s="64"/>
      <c r="C121" s="38" t="n">
        <v>2675</v>
      </c>
      <c r="D121" s="38" t="s">
        <v>31</v>
      </c>
      <c r="E121" s="38"/>
      <c r="F121" s="118" t="n">
        <v>29</v>
      </c>
      <c r="G121" s="38" t="n">
        <v>21</v>
      </c>
      <c r="H121" s="53" t="s">
        <v>314</v>
      </c>
      <c r="I121" s="53"/>
      <c r="J121" s="53"/>
      <c r="K121" s="53"/>
      <c r="L121" s="53"/>
      <c r="M121" s="53"/>
      <c r="N121" s="65"/>
      <c r="O121" s="27" t="n">
        <v>17.5</v>
      </c>
      <c r="P121" s="27"/>
      <c r="Q121" s="261" t="n">
        <v>72914</v>
      </c>
      <c r="R121" s="68"/>
    </row>
    <row r="122" customFormat="false" ht="12.75" hidden="false" customHeight="false" outlineLevel="0" collapsed="false">
      <c r="A122" s="44"/>
      <c r="B122" s="31"/>
      <c r="C122" s="38"/>
      <c r="D122" s="38"/>
      <c r="E122" s="38"/>
      <c r="F122" s="118"/>
      <c r="G122" s="38"/>
      <c r="H122" s="53"/>
      <c r="I122" s="53"/>
      <c r="J122" s="53"/>
      <c r="K122" s="53"/>
      <c r="L122" s="53"/>
      <c r="M122" s="53"/>
      <c r="N122" s="32"/>
      <c r="O122" s="27"/>
      <c r="P122" s="27"/>
      <c r="Q122" s="270" t="n">
        <v>73715</v>
      </c>
      <c r="R122" s="43"/>
    </row>
    <row r="123" customFormat="false" ht="12.75" hidden="false" customHeight="false" outlineLevel="0" collapsed="false">
      <c r="A123" s="168" t="n">
        <v>429</v>
      </c>
      <c r="B123" s="72"/>
      <c r="C123" s="38" t="n">
        <v>1064</v>
      </c>
      <c r="D123" s="38" t="s">
        <v>206</v>
      </c>
      <c r="E123" s="38"/>
      <c r="F123" s="118" t="n">
        <v>30</v>
      </c>
      <c r="G123" s="38" t="n">
        <v>86</v>
      </c>
      <c r="H123" s="138" t="s">
        <v>316</v>
      </c>
      <c r="I123" s="138"/>
      <c r="J123" s="138"/>
      <c r="K123" s="138"/>
      <c r="L123" s="138"/>
      <c r="M123" s="138"/>
      <c r="N123" s="56"/>
      <c r="O123" s="27" t="n">
        <v>136</v>
      </c>
      <c r="P123" s="27"/>
      <c r="Q123" s="49" t="n">
        <v>72914</v>
      </c>
      <c r="R123" s="50"/>
    </row>
    <row r="124" customFormat="false" ht="12.75" hidden="false" customHeight="false" outlineLevel="0" collapsed="false">
      <c r="A124" s="151" t="s">
        <v>317</v>
      </c>
      <c r="B124" s="31"/>
      <c r="C124" s="36" t="n">
        <v>26</v>
      </c>
      <c r="D124" s="38" t="s">
        <v>50</v>
      </c>
      <c r="E124" s="38"/>
      <c r="F124" s="144" t="n">
        <v>31</v>
      </c>
      <c r="G124" s="36" t="n">
        <v>122</v>
      </c>
      <c r="H124" s="138" t="s">
        <v>318</v>
      </c>
      <c r="I124" s="138"/>
      <c r="J124" s="138"/>
      <c r="K124" s="138"/>
      <c r="L124" s="138"/>
      <c r="M124" s="138"/>
      <c r="N124" s="32"/>
      <c r="O124" s="41" t="n">
        <v>24</v>
      </c>
      <c r="P124" s="41"/>
      <c r="Q124" s="52"/>
      <c r="R124" s="43" t="s">
        <v>26</v>
      </c>
    </row>
    <row r="125" s="1" customFormat="true" ht="12.75" hidden="false" customHeight="false" outlineLevel="0" collapsed="false">
      <c r="A125" s="271" t="s">
        <v>319</v>
      </c>
      <c r="B125" s="245"/>
      <c r="C125" s="178" t="n">
        <v>85</v>
      </c>
      <c r="D125" s="178" t="s">
        <v>206</v>
      </c>
      <c r="E125" s="178"/>
      <c r="F125" s="37" t="n">
        <v>32</v>
      </c>
      <c r="G125" s="178" t="n">
        <v>27</v>
      </c>
      <c r="H125" s="272" t="s">
        <v>320</v>
      </c>
      <c r="I125" s="272"/>
      <c r="J125" s="272"/>
      <c r="K125" s="272"/>
      <c r="L125" s="272"/>
      <c r="M125" s="272"/>
      <c r="N125" s="273" t="s">
        <v>82</v>
      </c>
      <c r="O125" s="26" t="n">
        <v>51</v>
      </c>
      <c r="P125" s="26"/>
      <c r="Q125" s="178" t="n">
        <v>72914</v>
      </c>
      <c r="R125" s="184"/>
    </row>
    <row r="126" s="1" customFormat="true" ht="12.75" hidden="false" customHeight="false" outlineLevel="0" collapsed="false">
      <c r="A126" s="271"/>
      <c r="B126" s="21"/>
      <c r="C126" s="178"/>
      <c r="D126" s="178"/>
      <c r="E126" s="178"/>
      <c r="F126" s="37"/>
      <c r="G126" s="178"/>
      <c r="H126" s="274" t="s">
        <v>321</v>
      </c>
      <c r="I126" s="274"/>
      <c r="J126" s="274"/>
      <c r="K126" s="274"/>
      <c r="L126" s="274"/>
      <c r="M126" s="274"/>
      <c r="N126" s="275" t="s">
        <v>82</v>
      </c>
      <c r="O126" s="26"/>
      <c r="P126" s="26"/>
      <c r="Q126" s="178"/>
      <c r="R126" s="184"/>
    </row>
    <row r="127" s="1" customFormat="true" ht="12.75" hidden="false" customHeight="false" outlineLevel="0" collapsed="false">
      <c r="A127" s="271"/>
      <c r="B127" s="59"/>
      <c r="C127" s="178"/>
      <c r="D127" s="178"/>
      <c r="E127" s="178"/>
      <c r="F127" s="37"/>
      <c r="G127" s="178"/>
      <c r="H127" s="174" t="s">
        <v>264</v>
      </c>
      <c r="I127" s="174"/>
      <c r="J127" s="174"/>
      <c r="K127" s="174"/>
      <c r="L127" s="174"/>
      <c r="M127" s="174"/>
      <c r="N127" s="276" t="s">
        <v>82</v>
      </c>
      <c r="O127" s="26"/>
      <c r="P127" s="26"/>
      <c r="Q127" s="178"/>
      <c r="R127" s="184"/>
    </row>
    <row r="128" customFormat="false" ht="12.75" hidden="false" customHeight="false" outlineLevel="0" collapsed="false">
      <c r="A128" s="277" t="s">
        <v>322</v>
      </c>
      <c r="B128" s="45"/>
      <c r="C128" s="38" t="n">
        <v>697</v>
      </c>
      <c r="D128" s="38" t="s">
        <v>206</v>
      </c>
      <c r="E128" s="38"/>
      <c r="F128" s="118" t="n">
        <v>33</v>
      </c>
      <c r="G128" s="38" t="n">
        <v>86</v>
      </c>
      <c r="H128" s="138" t="s">
        <v>323</v>
      </c>
      <c r="I128" s="138"/>
      <c r="J128" s="138"/>
      <c r="K128" s="138"/>
      <c r="L128" s="138"/>
      <c r="M128" s="138"/>
      <c r="N128" s="56"/>
      <c r="O128" s="27" t="n">
        <v>6</v>
      </c>
      <c r="P128" s="27"/>
      <c r="Q128" s="49" t="n">
        <v>72914</v>
      </c>
      <c r="R128" s="50"/>
    </row>
    <row r="129" customFormat="false" ht="24.75" hidden="false" customHeight="true" outlineLevel="0" collapsed="false">
      <c r="A129" s="277" t="s">
        <v>324</v>
      </c>
      <c r="B129" s="45"/>
      <c r="C129" s="38" t="n">
        <v>1316</v>
      </c>
      <c r="D129" s="139" t="s">
        <v>325</v>
      </c>
      <c r="E129" s="139"/>
      <c r="F129" s="118" t="n">
        <v>34</v>
      </c>
      <c r="G129" s="38" t="n">
        <v>86</v>
      </c>
      <c r="H129" s="138" t="s">
        <v>323</v>
      </c>
      <c r="I129" s="138"/>
      <c r="J129" s="138"/>
      <c r="K129" s="138"/>
      <c r="L129" s="138"/>
      <c r="M129" s="138"/>
      <c r="N129" s="56"/>
      <c r="O129" s="27" t="n">
        <v>34</v>
      </c>
      <c r="P129" s="27"/>
      <c r="Q129" s="49"/>
      <c r="R129" s="50"/>
    </row>
    <row r="130" customFormat="false" ht="12.75" hidden="false" customHeight="false" outlineLevel="0" collapsed="false">
      <c r="A130" s="277" t="s">
        <v>326</v>
      </c>
      <c r="B130" s="45"/>
      <c r="C130" s="38" t="n">
        <v>100</v>
      </c>
      <c r="D130" s="38" t="s">
        <v>50</v>
      </c>
      <c r="E130" s="38"/>
      <c r="F130" s="118" t="n">
        <v>35</v>
      </c>
      <c r="G130" s="38" t="n">
        <v>96</v>
      </c>
      <c r="H130" s="138" t="s">
        <v>327</v>
      </c>
      <c r="I130" s="138"/>
      <c r="J130" s="138"/>
      <c r="K130" s="138"/>
      <c r="L130" s="138"/>
      <c r="M130" s="138"/>
      <c r="N130" s="56"/>
      <c r="O130" s="27" t="n">
        <v>100</v>
      </c>
      <c r="P130" s="27"/>
      <c r="Q130" s="49"/>
      <c r="R130" s="50" t="s">
        <v>26</v>
      </c>
    </row>
    <row r="131" customFormat="false" ht="12.75" hidden="false" customHeight="false" outlineLevel="0" collapsed="false">
      <c r="A131" s="44" t="s">
        <v>328</v>
      </c>
      <c r="B131" s="64"/>
      <c r="C131" s="38" t="n">
        <v>74294</v>
      </c>
      <c r="D131" s="38" t="s">
        <v>31</v>
      </c>
      <c r="E131" s="38"/>
      <c r="F131" s="118" t="n">
        <v>36</v>
      </c>
      <c r="G131" s="38" t="n">
        <v>96</v>
      </c>
      <c r="H131" s="138" t="s">
        <v>329</v>
      </c>
      <c r="I131" s="138"/>
      <c r="J131" s="138"/>
      <c r="K131" s="138"/>
      <c r="L131" s="138"/>
      <c r="M131" s="138"/>
      <c r="N131" s="25"/>
      <c r="O131" s="27" t="n">
        <v>222</v>
      </c>
      <c r="P131" s="66"/>
      <c r="Q131" s="67" t="n">
        <v>72914</v>
      </c>
      <c r="R131" s="68"/>
    </row>
    <row r="132" customFormat="false" ht="12.75" hidden="false" customHeight="false" outlineLevel="0" collapsed="false">
      <c r="A132" s="44"/>
      <c r="B132" s="253"/>
      <c r="C132" s="38"/>
      <c r="D132" s="38"/>
      <c r="E132" s="38"/>
      <c r="F132" s="118"/>
      <c r="G132" s="38"/>
      <c r="H132" s="138"/>
      <c r="I132" s="138"/>
      <c r="J132" s="138"/>
      <c r="K132" s="138"/>
      <c r="L132" s="138"/>
      <c r="M132" s="138"/>
      <c r="N132" s="32"/>
      <c r="O132" s="27"/>
      <c r="P132" s="41"/>
      <c r="Q132" s="52" t="n">
        <v>73715</v>
      </c>
      <c r="R132" s="43"/>
    </row>
    <row r="133" customFormat="false" ht="12.75" hidden="false" customHeight="false" outlineLevel="0" collapsed="false">
      <c r="A133" s="126" t="s">
        <v>330</v>
      </c>
      <c r="B133" s="45"/>
      <c r="C133" s="38" t="n">
        <v>16</v>
      </c>
      <c r="D133" s="38" t="s">
        <v>50</v>
      </c>
      <c r="E133" s="38"/>
      <c r="F133" s="118" t="n">
        <v>37</v>
      </c>
      <c r="G133" s="38" t="n">
        <v>96</v>
      </c>
      <c r="H133" s="138" t="s">
        <v>329</v>
      </c>
      <c r="I133" s="138"/>
      <c r="J133" s="138"/>
      <c r="K133" s="138"/>
      <c r="L133" s="138"/>
      <c r="M133" s="138"/>
      <c r="N133" s="56"/>
      <c r="O133" s="27" t="n">
        <v>16</v>
      </c>
      <c r="P133" s="27"/>
      <c r="Q133" s="49"/>
      <c r="R133" s="50" t="s">
        <v>26</v>
      </c>
    </row>
    <row r="134" customFormat="false" ht="12.75" hidden="false" customHeight="false" outlineLevel="0" collapsed="false">
      <c r="A134" s="44" t="s">
        <v>331</v>
      </c>
      <c r="B134" s="64"/>
      <c r="C134" s="38" t="n">
        <v>4027</v>
      </c>
      <c r="D134" s="38" t="s">
        <v>31</v>
      </c>
      <c r="E134" s="38"/>
      <c r="F134" s="118" t="n">
        <v>38</v>
      </c>
      <c r="G134" s="38" t="n">
        <v>96</v>
      </c>
      <c r="H134" s="138" t="s">
        <v>329</v>
      </c>
      <c r="I134" s="138"/>
      <c r="J134" s="138"/>
      <c r="K134" s="138"/>
      <c r="L134" s="138"/>
      <c r="M134" s="138"/>
      <c r="N134" s="25"/>
      <c r="O134" s="27" t="n">
        <v>26</v>
      </c>
      <c r="P134" s="66"/>
      <c r="Q134" s="67" t="n">
        <v>73715</v>
      </c>
      <c r="R134" s="68"/>
    </row>
    <row r="135" customFormat="false" ht="12.75" hidden="false" customHeight="false" outlineLevel="0" collapsed="false">
      <c r="A135" s="44"/>
      <c r="B135" s="253"/>
      <c r="C135" s="38"/>
      <c r="D135" s="38"/>
      <c r="E135" s="38"/>
      <c r="F135" s="118"/>
      <c r="G135" s="38"/>
      <c r="H135" s="138"/>
      <c r="I135" s="138"/>
      <c r="J135" s="138"/>
      <c r="K135" s="138"/>
      <c r="L135" s="138"/>
      <c r="M135" s="138"/>
      <c r="N135" s="32"/>
      <c r="O135" s="27"/>
      <c r="P135" s="41"/>
      <c r="Q135" s="52" t="n">
        <v>72914</v>
      </c>
      <c r="R135" s="43"/>
    </row>
    <row r="136" customFormat="false" ht="12.75" hidden="false" customHeight="true" outlineLevel="0" collapsed="false">
      <c r="A136" s="44" t="s">
        <v>332</v>
      </c>
      <c r="B136" s="35"/>
      <c r="C136" s="38" t="n">
        <v>78066</v>
      </c>
      <c r="D136" s="38" t="s">
        <v>31</v>
      </c>
      <c r="E136" s="38"/>
      <c r="F136" s="118" t="n">
        <v>39</v>
      </c>
      <c r="G136" s="38" t="n">
        <v>129</v>
      </c>
      <c r="H136" s="128" t="s">
        <v>333</v>
      </c>
      <c r="I136" s="128"/>
      <c r="J136" s="128"/>
      <c r="K136" s="128"/>
      <c r="L136" s="128"/>
      <c r="M136" s="128"/>
      <c r="N136" s="25"/>
      <c r="O136" s="27" t="n">
        <v>18.5</v>
      </c>
      <c r="P136" s="54"/>
      <c r="Q136" s="28" t="n">
        <v>72914</v>
      </c>
      <c r="R136" s="42"/>
    </row>
    <row r="137" customFormat="false" ht="12.75" hidden="false" customHeight="false" outlineLevel="0" collapsed="false">
      <c r="A137" s="44"/>
      <c r="B137" s="35"/>
      <c r="C137" s="38"/>
      <c r="D137" s="38"/>
      <c r="E137" s="38"/>
      <c r="F137" s="118"/>
      <c r="G137" s="38"/>
      <c r="H137" s="128"/>
      <c r="I137" s="128"/>
      <c r="J137" s="128"/>
      <c r="K137" s="128"/>
      <c r="L137" s="128"/>
      <c r="M137" s="128"/>
      <c r="N137" s="25"/>
      <c r="O137" s="27"/>
      <c r="P137" s="54"/>
      <c r="Q137" s="28" t="n">
        <v>72944</v>
      </c>
      <c r="R137" s="42"/>
    </row>
    <row r="138" customFormat="false" ht="12.75" hidden="false" customHeight="false" outlineLevel="0" collapsed="false">
      <c r="A138" s="44"/>
      <c r="B138" s="31"/>
      <c r="C138" s="38"/>
      <c r="D138" s="38"/>
      <c r="E138" s="38"/>
      <c r="F138" s="118"/>
      <c r="G138" s="38"/>
      <c r="H138" s="128"/>
      <c r="I138" s="128"/>
      <c r="J138" s="128"/>
      <c r="K138" s="128"/>
      <c r="L138" s="128"/>
      <c r="M138" s="128"/>
      <c r="N138" s="32"/>
      <c r="O138" s="27"/>
      <c r="P138" s="41"/>
      <c r="Q138" s="52" t="n">
        <v>73715</v>
      </c>
      <c r="R138" s="255"/>
    </row>
    <row r="139" customFormat="false" ht="12.75" hidden="false" customHeight="true" outlineLevel="0" collapsed="false">
      <c r="A139" s="44" t="s">
        <v>334</v>
      </c>
      <c r="B139" s="35"/>
      <c r="C139" s="38" t="n">
        <v>348</v>
      </c>
      <c r="D139" s="38" t="s">
        <v>31</v>
      </c>
      <c r="E139" s="38"/>
      <c r="F139" s="118" t="n">
        <v>40</v>
      </c>
      <c r="G139" s="38" t="n">
        <v>129</v>
      </c>
      <c r="H139" s="128" t="s">
        <v>333</v>
      </c>
      <c r="I139" s="128"/>
      <c r="J139" s="128"/>
      <c r="K139" s="128"/>
      <c r="L139" s="128"/>
      <c r="M139" s="128"/>
      <c r="N139" s="25"/>
      <c r="O139" s="27" t="n">
        <v>81.5</v>
      </c>
      <c r="P139" s="54"/>
      <c r="Q139" s="67" t="n">
        <v>72914</v>
      </c>
      <c r="R139" s="42"/>
    </row>
    <row r="140" customFormat="false" ht="12.75" hidden="false" customHeight="false" outlineLevel="0" collapsed="false">
      <c r="A140" s="44"/>
      <c r="B140" s="253"/>
      <c r="C140" s="38"/>
      <c r="D140" s="38"/>
      <c r="E140" s="38"/>
      <c r="F140" s="118"/>
      <c r="G140" s="38"/>
      <c r="H140" s="128"/>
      <c r="I140" s="128"/>
      <c r="J140" s="128"/>
      <c r="K140" s="128"/>
      <c r="L140" s="128"/>
      <c r="M140" s="128"/>
      <c r="N140" s="32"/>
      <c r="O140" s="27"/>
      <c r="P140" s="41"/>
      <c r="Q140" s="52" t="n">
        <v>73715</v>
      </c>
      <c r="R140" s="43"/>
    </row>
    <row r="141" customFormat="false" ht="12.75" hidden="false" customHeight="true" outlineLevel="0" collapsed="false">
      <c r="A141" s="126" t="s">
        <v>335</v>
      </c>
      <c r="B141" s="45"/>
      <c r="C141" s="38" t="n">
        <v>57</v>
      </c>
      <c r="D141" s="38" t="s">
        <v>50</v>
      </c>
      <c r="E141" s="38"/>
      <c r="F141" s="118" t="n">
        <v>41</v>
      </c>
      <c r="G141" s="38" t="n">
        <v>129</v>
      </c>
      <c r="H141" s="128" t="s">
        <v>333</v>
      </c>
      <c r="I141" s="128"/>
      <c r="J141" s="128"/>
      <c r="K141" s="128"/>
      <c r="L141" s="128"/>
      <c r="M141" s="128"/>
      <c r="N141" s="56"/>
      <c r="O141" s="27" t="n">
        <v>66</v>
      </c>
      <c r="P141" s="27"/>
      <c r="Q141" s="49"/>
      <c r="R141" s="254" t="s">
        <v>26</v>
      </c>
    </row>
    <row r="142" customFormat="false" ht="12.75" hidden="false" customHeight="true" outlineLevel="0" collapsed="false">
      <c r="A142" s="126" t="s">
        <v>336</v>
      </c>
      <c r="B142" s="45"/>
      <c r="C142" s="38" t="n">
        <v>31</v>
      </c>
      <c r="D142" s="38" t="s">
        <v>50</v>
      </c>
      <c r="E142" s="38"/>
      <c r="F142" s="118" t="n">
        <v>42</v>
      </c>
      <c r="G142" s="38" t="n">
        <v>129</v>
      </c>
      <c r="H142" s="128" t="s">
        <v>333</v>
      </c>
      <c r="I142" s="128"/>
      <c r="J142" s="128"/>
      <c r="K142" s="128"/>
      <c r="L142" s="128"/>
      <c r="M142" s="128"/>
      <c r="N142" s="56"/>
      <c r="O142" s="27" t="n">
        <v>28</v>
      </c>
      <c r="P142" s="27"/>
      <c r="Q142" s="49"/>
      <c r="R142" s="254" t="s">
        <v>26</v>
      </c>
    </row>
    <row r="143" customFormat="false" ht="12.75" hidden="false" customHeight="true" outlineLevel="0" collapsed="false">
      <c r="A143" s="34" t="s">
        <v>337</v>
      </c>
      <c r="B143" s="35"/>
      <c r="C143" s="36" t="n">
        <v>5140</v>
      </c>
      <c r="D143" s="36" t="s">
        <v>31</v>
      </c>
      <c r="E143" s="36"/>
      <c r="F143" s="144" t="n">
        <v>43</v>
      </c>
      <c r="G143" s="36" t="n">
        <v>129</v>
      </c>
      <c r="H143" s="115" t="s">
        <v>333</v>
      </c>
      <c r="I143" s="115"/>
      <c r="J143" s="115"/>
      <c r="K143" s="115"/>
      <c r="L143" s="115"/>
      <c r="M143" s="115"/>
      <c r="N143" s="25"/>
      <c r="O143" s="41" t="n">
        <v>6.6</v>
      </c>
      <c r="P143" s="54"/>
      <c r="Q143" s="28" t="n">
        <v>72914</v>
      </c>
      <c r="R143" s="42"/>
    </row>
    <row r="144" customFormat="false" ht="12.75" hidden="false" customHeight="false" outlineLevel="0" collapsed="false">
      <c r="A144" s="34"/>
      <c r="B144" s="35"/>
      <c r="C144" s="36"/>
      <c r="D144" s="36"/>
      <c r="E144" s="36"/>
      <c r="F144" s="144"/>
      <c r="G144" s="36"/>
      <c r="H144" s="115"/>
      <c r="I144" s="115"/>
      <c r="J144" s="115"/>
      <c r="K144" s="115"/>
      <c r="L144" s="115"/>
      <c r="M144" s="115"/>
      <c r="N144" s="25"/>
      <c r="O144" s="41"/>
      <c r="P144" s="54"/>
      <c r="Q144" s="28" t="n">
        <v>73715</v>
      </c>
      <c r="R144" s="42"/>
    </row>
    <row r="145" customFormat="false" ht="12.75" hidden="false" customHeight="false" outlineLevel="0" collapsed="false">
      <c r="A145" s="34"/>
      <c r="B145" s="31"/>
      <c r="C145" s="36"/>
      <c r="D145" s="36"/>
      <c r="E145" s="36"/>
      <c r="F145" s="144"/>
      <c r="G145" s="36"/>
      <c r="H145" s="115"/>
      <c r="I145" s="115"/>
      <c r="J145" s="115"/>
      <c r="K145" s="115"/>
      <c r="L145" s="115"/>
      <c r="M145" s="115"/>
      <c r="N145" s="32"/>
      <c r="O145" s="41"/>
      <c r="P145" s="41"/>
      <c r="Q145" s="52" t="n">
        <v>76411</v>
      </c>
      <c r="R145" s="255"/>
    </row>
    <row r="146" customFormat="false" ht="12.75" hidden="false" customHeight="false" outlineLevel="0" collapsed="false">
      <c r="A146" s="126" t="s">
        <v>338</v>
      </c>
      <c r="B146" s="45"/>
      <c r="C146" s="38" t="n">
        <v>258</v>
      </c>
      <c r="D146" s="38" t="s">
        <v>50</v>
      </c>
      <c r="E146" s="38"/>
      <c r="F146" s="118" t="n">
        <v>44</v>
      </c>
      <c r="G146" s="38" t="n">
        <v>129</v>
      </c>
      <c r="H146" s="138" t="s">
        <v>333</v>
      </c>
      <c r="I146" s="138"/>
      <c r="J146" s="138"/>
      <c r="K146" s="138"/>
      <c r="L146" s="138"/>
      <c r="M146" s="138"/>
      <c r="N146" s="56"/>
      <c r="O146" s="27" t="n">
        <v>147</v>
      </c>
      <c r="P146" s="260"/>
      <c r="Q146" s="278"/>
      <c r="R146" s="269" t="s">
        <v>26</v>
      </c>
    </row>
    <row r="147" customFormat="false" ht="12.75" hidden="false" customHeight="false" outlineLevel="0" collapsed="false">
      <c r="A147" s="126" t="s">
        <v>339</v>
      </c>
      <c r="B147" s="279"/>
      <c r="C147" s="38" t="n">
        <v>18</v>
      </c>
      <c r="D147" s="38" t="s">
        <v>50</v>
      </c>
      <c r="E147" s="38"/>
      <c r="F147" s="118" t="n">
        <v>45</v>
      </c>
      <c r="G147" s="38" t="n">
        <v>129</v>
      </c>
      <c r="H147" s="138" t="s">
        <v>333</v>
      </c>
      <c r="I147" s="138"/>
      <c r="J147" s="138"/>
      <c r="K147" s="138"/>
      <c r="L147" s="138"/>
      <c r="M147" s="138"/>
      <c r="N147" s="56"/>
      <c r="O147" s="27" t="n">
        <v>15</v>
      </c>
      <c r="P147" s="260"/>
      <c r="Q147" s="280"/>
      <c r="R147" s="281" t="s">
        <v>26</v>
      </c>
    </row>
    <row r="148" customFormat="false" ht="12.75" hidden="false" customHeight="false" outlineLevel="0" collapsed="false">
      <c r="A148" s="151" t="s">
        <v>340</v>
      </c>
      <c r="B148" s="31"/>
      <c r="C148" s="36" t="n">
        <v>180</v>
      </c>
      <c r="D148" s="38" t="s">
        <v>50</v>
      </c>
      <c r="E148" s="38"/>
      <c r="F148" s="144" t="n">
        <v>46</v>
      </c>
      <c r="G148" s="36" t="n">
        <v>53</v>
      </c>
      <c r="H148" s="130" t="s">
        <v>341</v>
      </c>
      <c r="I148" s="130"/>
      <c r="J148" s="130"/>
      <c r="K148" s="130"/>
      <c r="L148" s="130"/>
      <c r="M148" s="130"/>
      <c r="N148" s="36"/>
      <c r="O148" s="41" t="n">
        <v>176</v>
      </c>
      <c r="P148" s="41"/>
      <c r="Q148" s="33"/>
      <c r="R148" s="55" t="s">
        <v>43</v>
      </c>
    </row>
    <row r="149" customFormat="false" ht="12.75" hidden="false" customHeight="false" outlineLevel="0" collapsed="false">
      <c r="A149" s="57" t="s">
        <v>342</v>
      </c>
      <c r="B149" s="21"/>
      <c r="C149" s="38" t="n">
        <v>30410</v>
      </c>
      <c r="D149" s="38" t="s">
        <v>31</v>
      </c>
      <c r="E149" s="38"/>
      <c r="F149" s="118" t="n">
        <v>47</v>
      </c>
      <c r="G149" s="38" t="n">
        <v>53</v>
      </c>
      <c r="H149" s="138" t="s">
        <v>341</v>
      </c>
      <c r="I149" s="138"/>
      <c r="J149" s="138"/>
      <c r="K149" s="138"/>
      <c r="L149" s="138"/>
      <c r="M149" s="138"/>
      <c r="N149" s="25"/>
      <c r="O149" s="27" t="n">
        <v>29</v>
      </c>
      <c r="P149" s="54"/>
      <c r="Q149" s="28" t="n">
        <v>72914</v>
      </c>
      <c r="R149" s="42"/>
    </row>
    <row r="150" customFormat="false" ht="12.75" hidden="false" customHeight="false" outlineLevel="0" collapsed="false">
      <c r="A150" s="57"/>
      <c r="B150" s="21"/>
      <c r="C150" s="38"/>
      <c r="D150" s="38"/>
      <c r="E150" s="38"/>
      <c r="F150" s="118"/>
      <c r="G150" s="38"/>
      <c r="H150" s="138"/>
      <c r="I150" s="138"/>
      <c r="J150" s="138"/>
      <c r="K150" s="138"/>
      <c r="L150" s="138"/>
      <c r="M150" s="138"/>
      <c r="N150" s="25"/>
      <c r="O150" s="27"/>
      <c r="P150" s="54"/>
      <c r="Q150" s="28" t="n">
        <v>73715</v>
      </c>
      <c r="R150" s="42"/>
    </row>
    <row r="151" customFormat="false" ht="12.75" hidden="false" customHeight="false" outlineLevel="0" collapsed="false">
      <c r="A151" s="57"/>
      <c r="B151" s="31"/>
      <c r="C151" s="38"/>
      <c r="D151" s="38"/>
      <c r="E151" s="38"/>
      <c r="F151" s="118"/>
      <c r="G151" s="38"/>
      <c r="H151" s="138"/>
      <c r="I151" s="138"/>
      <c r="J151" s="138"/>
      <c r="K151" s="138"/>
      <c r="L151" s="138"/>
      <c r="M151" s="138"/>
      <c r="N151" s="32"/>
      <c r="O151" s="27"/>
      <c r="P151" s="41"/>
      <c r="Q151" s="52" t="n">
        <v>76411</v>
      </c>
      <c r="R151" s="43"/>
    </row>
    <row r="152" customFormat="false" ht="12.75" hidden="false" customHeight="false" outlineLevel="0" collapsed="false">
      <c r="A152" s="126" t="s">
        <v>343</v>
      </c>
      <c r="B152" s="45"/>
      <c r="C152" s="38" t="n">
        <v>1048</v>
      </c>
      <c r="D152" s="38" t="s">
        <v>50</v>
      </c>
      <c r="E152" s="38"/>
      <c r="F152" s="118" t="n">
        <v>48</v>
      </c>
      <c r="G152" s="38" t="n">
        <v>53</v>
      </c>
      <c r="H152" s="138" t="s">
        <v>341</v>
      </c>
      <c r="I152" s="138"/>
      <c r="J152" s="138"/>
      <c r="K152" s="138"/>
      <c r="L152" s="138"/>
      <c r="M152" s="138"/>
      <c r="N152" s="56"/>
      <c r="O152" s="27" t="n">
        <v>7</v>
      </c>
      <c r="P152" s="27"/>
      <c r="Q152" s="49"/>
      <c r="R152" s="50" t="s">
        <v>344</v>
      </c>
    </row>
    <row r="153" customFormat="false" ht="12.75" hidden="false" customHeight="false" outlineLevel="0" collapsed="false">
      <c r="A153" s="126" t="s">
        <v>71</v>
      </c>
      <c r="B153" s="45"/>
      <c r="C153" s="38" t="n">
        <v>1206</v>
      </c>
      <c r="D153" s="38" t="s">
        <v>50</v>
      </c>
      <c r="E153" s="38"/>
      <c r="F153" s="118" t="n">
        <v>49</v>
      </c>
      <c r="G153" s="38" t="n">
        <v>53</v>
      </c>
      <c r="H153" s="138" t="s">
        <v>341</v>
      </c>
      <c r="I153" s="138"/>
      <c r="J153" s="138"/>
      <c r="K153" s="138"/>
      <c r="L153" s="138"/>
      <c r="M153" s="138"/>
      <c r="N153" s="56"/>
      <c r="O153" s="27" t="n">
        <v>13</v>
      </c>
      <c r="P153" s="27"/>
      <c r="Q153" s="49"/>
      <c r="R153" s="50" t="s">
        <v>345</v>
      </c>
    </row>
    <row r="154" customFormat="false" ht="12.75" hidden="false" customHeight="false" outlineLevel="0" collapsed="false">
      <c r="A154" s="126" t="s">
        <v>346</v>
      </c>
      <c r="B154" s="45"/>
      <c r="C154" s="38" t="n">
        <v>282</v>
      </c>
      <c r="D154" s="38" t="s">
        <v>50</v>
      </c>
      <c r="E154" s="38"/>
      <c r="F154" s="118" t="n">
        <v>50</v>
      </c>
      <c r="G154" s="38" t="n">
        <v>53</v>
      </c>
      <c r="H154" s="138" t="s">
        <v>341</v>
      </c>
      <c r="I154" s="138"/>
      <c r="J154" s="138"/>
      <c r="K154" s="138"/>
      <c r="L154" s="138"/>
      <c r="M154" s="138"/>
      <c r="N154" s="56"/>
      <c r="O154" s="27" t="n">
        <v>31</v>
      </c>
      <c r="P154" s="27"/>
      <c r="Q154" s="49"/>
      <c r="R154" s="50" t="s">
        <v>345</v>
      </c>
    </row>
    <row r="155" customFormat="false" ht="12.75" hidden="false" customHeight="false" outlineLevel="0" collapsed="false">
      <c r="A155" s="126" t="s">
        <v>347</v>
      </c>
      <c r="B155" s="45"/>
      <c r="C155" s="38" t="n">
        <v>22</v>
      </c>
      <c r="D155" s="38" t="s">
        <v>50</v>
      </c>
      <c r="E155" s="38"/>
      <c r="F155" s="118" t="n">
        <v>51</v>
      </c>
      <c r="G155" s="38" t="n">
        <v>53</v>
      </c>
      <c r="H155" s="138" t="s">
        <v>341</v>
      </c>
      <c r="I155" s="138"/>
      <c r="J155" s="138"/>
      <c r="K155" s="138"/>
      <c r="L155" s="138"/>
      <c r="M155" s="138"/>
      <c r="N155" s="56"/>
      <c r="O155" s="27" t="n">
        <v>22</v>
      </c>
      <c r="P155" s="27"/>
      <c r="Q155" s="49"/>
      <c r="R155" s="50" t="s">
        <v>26</v>
      </c>
    </row>
    <row r="156" customFormat="false" ht="12.75" hidden="false" customHeight="false" outlineLevel="0" collapsed="false">
      <c r="A156" s="126" t="s">
        <v>348</v>
      </c>
      <c r="B156" s="45"/>
      <c r="C156" s="38" t="n">
        <v>6</v>
      </c>
      <c r="D156" s="38" t="s">
        <v>50</v>
      </c>
      <c r="E156" s="38"/>
      <c r="F156" s="118" t="n">
        <v>52</v>
      </c>
      <c r="G156" s="38" t="n">
        <v>53</v>
      </c>
      <c r="H156" s="138" t="s">
        <v>341</v>
      </c>
      <c r="I156" s="138"/>
      <c r="J156" s="138"/>
      <c r="K156" s="138"/>
      <c r="L156" s="138"/>
      <c r="M156" s="138"/>
      <c r="N156" s="56"/>
      <c r="O156" s="27" t="n">
        <v>6</v>
      </c>
      <c r="P156" s="27"/>
      <c r="Q156" s="49"/>
      <c r="R156" s="50" t="s">
        <v>26</v>
      </c>
    </row>
    <row r="157" customFormat="false" ht="12.75" hidden="false" customHeight="false" outlineLevel="0" collapsed="false">
      <c r="A157" s="126" t="s">
        <v>349</v>
      </c>
      <c r="B157" s="45"/>
      <c r="C157" s="38" t="n">
        <v>104</v>
      </c>
      <c r="D157" s="38" t="s">
        <v>50</v>
      </c>
      <c r="E157" s="38"/>
      <c r="F157" s="118" t="n">
        <v>53</v>
      </c>
      <c r="G157" s="38" t="n">
        <v>53</v>
      </c>
      <c r="H157" s="138" t="s">
        <v>341</v>
      </c>
      <c r="I157" s="138"/>
      <c r="J157" s="138"/>
      <c r="K157" s="138"/>
      <c r="L157" s="138"/>
      <c r="M157" s="138"/>
      <c r="N157" s="56"/>
      <c r="O157" s="27" t="n">
        <v>34</v>
      </c>
      <c r="P157" s="27"/>
      <c r="Q157" s="49"/>
      <c r="R157" s="50" t="s">
        <v>345</v>
      </c>
    </row>
    <row r="158" customFormat="false" ht="12.75" hidden="false" customHeight="false" outlineLevel="0" collapsed="false">
      <c r="A158" s="126" t="s">
        <v>350</v>
      </c>
      <c r="B158" s="45"/>
      <c r="C158" s="38" t="n">
        <v>5596</v>
      </c>
      <c r="D158" s="38" t="s">
        <v>50</v>
      </c>
      <c r="E158" s="38"/>
      <c r="F158" s="118" t="n">
        <v>54</v>
      </c>
      <c r="G158" s="38" t="n">
        <v>53</v>
      </c>
      <c r="H158" s="138" t="s">
        <v>341</v>
      </c>
      <c r="I158" s="138"/>
      <c r="J158" s="138"/>
      <c r="K158" s="138"/>
      <c r="L158" s="138"/>
      <c r="M158" s="138"/>
      <c r="N158" s="56"/>
      <c r="O158" s="27" t="n">
        <v>9.5</v>
      </c>
      <c r="P158" s="27"/>
      <c r="Q158" s="49"/>
      <c r="R158" s="50" t="s">
        <v>345</v>
      </c>
    </row>
    <row r="159" customFormat="false" ht="12.75" hidden="false" customHeight="false" outlineLevel="0" collapsed="false">
      <c r="A159" s="126" t="s">
        <v>351</v>
      </c>
      <c r="B159" s="45"/>
      <c r="C159" s="38" t="n">
        <v>12572</v>
      </c>
      <c r="D159" s="38" t="s">
        <v>50</v>
      </c>
      <c r="E159" s="38"/>
      <c r="F159" s="118" t="n">
        <v>55</v>
      </c>
      <c r="G159" s="38" t="n">
        <v>113</v>
      </c>
      <c r="H159" s="138" t="s">
        <v>352</v>
      </c>
      <c r="I159" s="138"/>
      <c r="J159" s="138"/>
      <c r="K159" s="138"/>
      <c r="L159" s="138"/>
      <c r="M159" s="138"/>
      <c r="N159" s="56"/>
      <c r="O159" s="27" t="n">
        <v>262</v>
      </c>
      <c r="P159" s="27"/>
      <c r="Q159" s="49"/>
      <c r="R159" s="50" t="s">
        <v>345</v>
      </c>
    </row>
    <row r="160" customFormat="false" ht="12.75" hidden="false" customHeight="false" outlineLevel="0" collapsed="false">
      <c r="A160" s="126" t="s">
        <v>353</v>
      </c>
      <c r="B160" s="45"/>
      <c r="C160" s="38" t="n">
        <v>10</v>
      </c>
      <c r="D160" s="38" t="s">
        <v>50</v>
      </c>
      <c r="E160" s="38"/>
      <c r="F160" s="118" t="n">
        <v>56</v>
      </c>
      <c r="G160" s="38" t="n">
        <v>19</v>
      </c>
      <c r="H160" s="138" t="s">
        <v>354</v>
      </c>
      <c r="I160" s="138"/>
      <c r="J160" s="138"/>
      <c r="K160" s="138"/>
      <c r="L160" s="138"/>
      <c r="M160" s="138"/>
      <c r="N160" s="56"/>
      <c r="O160" s="27" t="n">
        <v>10.4</v>
      </c>
      <c r="P160" s="27"/>
      <c r="Q160" s="49"/>
      <c r="R160" s="50" t="s">
        <v>26</v>
      </c>
    </row>
    <row r="161" customFormat="false" ht="12.75" hidden="false" customHeight="false" outlineLevel="0" collapsed="false">
      <c r="A161" s="126" t="s">
        <v>355</v>
      </c>
      <c r="B161" s="45"/>
      <c r="C161" s="38" t="n">
        <v>1050</v>
      </c>
      <c r="D161" s="38" t="s">
        <v>50</v>
      </c>
      <c r="E161" s="38"/>
      <c r="F161" s="118" t="n">
        <v>57</v>
      </c>
      <c r="G161" s="38" t="n">
        <v>19</v>
      </c>
      <c r="H161" s="138" t="s">
        <v>354</v>
      </c>
      <c r="I161" s="138"/>
      <c r="J161" s="138"/>
      <c r="K161" s="138"/>
      <c r="L161" s="138"/>
      <c r="M161" s="138"/>
      <c r="N161" s="56"/>
      <c r="O161" s="27" t="n">
        <v>138</v>
      </c>
      <c r="P161" s="27"/>
      <c r="Q161" s="49"/>
      <c r="R161" s="50" t="s">
        <v>345</v>
      </c>
    </row>
    <row r="162" customFormat="false" ht="12.75" hidden="false" customHeight="false" outlineLevel="0" collapsed="false">
      <c r="A162" s="44" t="n">
        <v>481</v>
      </c>
      <c r="B162" s="64"/>
      <c r="C162" s="38" t="n">
        <v>5380</v>
      </c>
      <c r="D162" s="38" t="s">
        <v>50</v>
      </c>
      <c r="E162" s="38"/>
      <c r="F162" s="118" t="n">
        <v>58</v>
      </c>
      <c r="G162" s="38" t="n">
        <v>127</v>
      </c>
      <c r="H162" s="71" t="s">
        <v>241</v>
      </c>
      <c r="I162" s="71"/>
      <c r="J162" s="71"/>
      <c r="K162" s="71"/>
      <c r="L162" s="71"/>
      <c r="M162" s="71"/>
      <c r="N162" s="65"/>
      <c r="O162" s="27" t="n">
        <v>1</v>
      </c>
      <c r="P162" s="66"/>
      <c r="Q162" s="67"/>
      <c r="R162" s="50" t="s">
        <v>26</v>
      </c>
    </row>
    <row r="163" customFormat="false" ht="33.75" hidden="false" customHeight="true" outlineLevel="0" collapsed="false">
      <c r="A163" s="44"/>
      <c r="B163" s="31"/>
      <c r="C163" s="38"/>
      <c r="D163" s="38"/>
      <c r="E163" s="38"/>
      <c r="F163" s="118"/>
      <c r="G163" s="38"/>
      <c r="H163" s="30" t="s">
        <v>51</v>
      </c>
      <c r="I163" s="30"/>
      <c r="J163" s="30"/>
      <c r="K163" s="30"/>
      <c r="L163" s="30"/>
      <c r="M163" s="30"/>
      <c r="N163" s="32"/>
      <c r="O163" s="27"/>
      <c r="P163" s="41"/>
      <c r="Q163" s="33"/>
      <c r="R163" s="50"/>
    </row>
    <row r="164" customFormat="false" ht="24" hidden="false" customHeight="true" outlineLevel="0" collapsed="false">
      <c r="A164" s="44" t="s">
        <v>356</v>
      </c>
      <c r="B164" s="35"/>
      <c r="C164" s="38" t="n">
        <v>3966</v>
      </c>
      <c r="D164" s="38" t="s">
        <v>206</v>
      </c>
      <c r="E164" s="38"/>
      <c r="F164" s="118" t="n">
        <v>59</v>
      </c>
      <c r="G164" s="38" t="n">
        <v>99</v>
      </c>
      <c r="H164" s="145" t="s">
        <v>357</v>
      </c>
      <c r="I164" s="145"/>
      <c r="J164" s="145"/>
      <c r="K164" s="145"/>
      <c r="L164" s="145"/>
      <c r="M164" s="145"/>
      <c r="N164" s="25" t="s">
        <v>73</v>
      </c>
      <c r="O164" s="27" t="n">
        <v>87.5</v>
      </c>
      <c r="P164" s="54"/>
      <c r="Q164" s="28" t="n">
        <v>72914</v>
      </c>
      <c r="R164" s="42"/>
    </row>
    <row r="165" customFormat="false" ht="22.5" hidden="false" customHeight="true" outlineLevel="0" collapsed="false">
      <c r="A165" s="44"/>
      <c r="B165" s="253"/>
      <c r="C165" s="38"/>
      <c r="D165" s="38"/>
      <c r="E165" s="38"/>
      <c r="F165" s="118"/>
      <c r="G165" s="38"/>
      <c r="H165" s="115" t="s">
        <v>358</v>
      </c>
      <c r="I165" s="115"/>
      <c r="J165" s="115"/>
      <c r="K165" s="115"/>
      <c r="L165" s="115"/>
      <c r="M165" s="115"/>
      <c r="N165" s="32" t="s">
        <v>73</v>
      </c>
      <c r="O165" s="27"/>
      <c r="P165" s="41"/>
      <c r="Q165" s="33"/>
      <c r="R165" s="43"/>
    </row>
    <row r="166" customFormat="false" ht="24.75" hidden="false" customHeight="true" outlineLevel="0" collapsed="false">
      <c r="A166" s="44" t="s">
        <v>359</v>
      </c>
      <c r="B166" s="35"/>
      <c r="C166" s="38" t="n">
        <v>2416</v>
      </c>
      <c r="D166" s="38" t="s">
        <v>50</v>
      </c>
      <c r="E166" s="38"/>
      <c r="F166" s="118" t="n">
        <v>60</v>
      </c>
      <c r="G166" s="38" t="n">
        <v>99</v>
      </c>
      <c r="H166" s="145" t="s">
        <v>357</v>
      </c>
      <c r="I166" s="145"/>
      <c r="J166" s="145"/>
      <c r="K166" s="145"/>
      <c r="L166" s="145"/>
      <c r="M166" s="145"/>
      <c r="N166" s="25" t="s">
        <v>73</v>
      </c>
      <c r="O166" s="27" t="n">
        <v>393</v>
      </c>
      <c r="P166" s="54"/>
      <c r="Q166" s="28"/>
      <c r="R166" s="50" t="s">
        <v>345</v>
      </c>
    </row>
    <row r="167" customFormat="false" ht="24" hidden="false" customHeight="true" outlineLevel="0" collapsed="false">
      <c r="A167" s="44"/>
      <c r="B167" s="253"/>
      <c r="C167" s="38"/>
      <c r="D167" s="38"/>
      <c r="E167" s="38"/>
      <c r="F167" s="118"/>
      <c r="G167" s="38" t="n">
        <v>99</v>
      </c>
      <c r="H167" s="115" t="s">
        <v>358</v>
      </c>
      <c r="I167" s="115"/>
      <c r="J167" s="115"/>
      <c r="K167" s="115"/>
      <c r="L167" s="115"/>
      <c r="M167" s="115"/>
      <c r="N167" s="32" t="s">
        <v>73</v>
      </c>
      <c r="O167" s="27"/>
      <c r="P167" s="41"/>
      <c r="Q167" s="33"/>
      <c r="R167" s="50"/>
    </row>
    <row r="168" s="1" customFormat="true" ht="12.75" hidden="false" customHeight="false" outlineLevel="0" collapsed="false">
      <c r="A168" s="168" t="s">
        <v>360</v>
      </c>
      <c r="B168" s="72"/>
      <c r="C168" s="178" t="n">
        <v>650</v>
      </c>
      <c r="D168" s="178" t="s">
        <v>50</v>
      </c>
      <c r="E168" s="178"/>
      <c r="F168" s="37" t="n">
        <v>61</v>
      </c>
      <c r="G168" s="178" t="n">
        <v>10001</v>
      </c>
      <c r="H168" s="179" t="s">
        <v>238</v>
      </c>
      <c r="I168" s="179"/>
      <c r="J168" s="179"/>
      <c r="K168" s="179"/>
      <c r="L168" s="179"/>
      <c r="M168" s="179"/>
      <c r="N168" s="178"/>
      <c r="O168" s="26" t="n">
        <v>643</v>
      </c>
      <c r="P168" s="26"/>
      <c r="Q168" s="181"/>
      <c r="R168" s="184" t="s">
        <v>26</v>
      </c>
    </row>
    <row r="169" customFormat="false" ht="26.25" hidden="false" customHeight="true" outlineLevel="0" collapsed="false">
      <c r="A169" s="44" t="n">
        <v>275</v>
      </c>
      <c r="B169" s="282"/>
      <c r="C169" s="38" t="n">
        <v>16395</v>
      </c>
      <c r="D169" s="49" t="s">
        <v>88</v>
      </c>
      <c r="E169" s="49"/>
      <c r="F169" s="118" t="n">
        <v>62</v>
      </c>
      <c r="G169" s="38" t="n">
        <v>99</v>
      </c>
      <c r="H169" s="283" t="s">
        <v>361</v>
      </c>
      <c r="I169" s="283"/>
      <c r="J169" s="283"/>
      <c r="K169" s="283"/>
      <c r="L169" s="283"/>
      <c r="M169" s="283"/>
      <c r="N169" s="25" t="s">
        <v>73</v>
      </c>
      <c r="O169" s="27" t="n">
        <v>661</v>
      </c>
      <c r="Q169" s="66" t="n">
        <v>72914</v>
      </c>
      <c r="R169" s="50"/>
    </row>
    <row r="170" customFormat="false" ht="24.75" hidden="false" customHeight="true" outlineLevel="0" collapsed="false">
      <c r="A170" s="44"/>
      <c r="B170" s="28"/>
      <c r="C170" s="38"/>
      <c r="D170" s="49"/>
      <c r="E170" s="49"/>
      <c r="F170" s="118"/>
      <c r="G170" s="38"/>
      <c r="H170" s="284" t="s">
        <v>362</v>
      </c>
      <c r="I170" s="284"/>
      <c r="J170" s="284"/>
      <c r="K170" s="284"/>
      <c r="L170" s="284"/>
      <c r="M170" s="284"/>
      <c r="N170" s="32" t="s">
        <v>73</v>
      </c>
      <c r="O170" s="27"/>
      <c r="Q170" s="285" t="n">
        <v>72944</v>
      </c>
      <c r="R170" s="50"/>
    </row>
    <row r="171" customFormat="false" ht="12.75" hidden="false" customHeight="false" outlineLevel="0" collapsed="false">
      <c r="A171" s="44"/>
      <c r="B171" s="33"/>
      <c r="C171" s="38"/>
      <c r="D171" s="49"/>
      <c r="E171" s="49"/>
      <c r="F171" s="118"/>
      <c r="G171" s="38"/>
      <c r="H171" s="284"/>
      <c r="I171" s="284"/>
      <c r="J171" s="284"/>
      <c r="K171" s="284"/>
      <c r="L171" s="284"/>
      <c r="M171" s="284"/>
      <c r="N171" s="32"/>
      <c r="O171" s="27"/>
      <c r="P171" s="286"/>
      <c r="Q171" s="270" t="n">
        <v>73715</v>
      </c>
      <c r="R171" s="50"/>
    </row>
    <row r="172" customFormat="false" ht="28.5" hidden="false" customHeight="true" outlineLevel="0" collapsed="false">
      <c r="A172" s="44" t="s">
        <v>363</v>
      </c>
      <c r="B172" s="64"/>
      <c r="C172" s="38" t="n">
        <v>90044</v>
      </c>
      <c r="D172" s="38" t="s">
        <v>31</v>
      </c>
      <c r="E172" s="38"/>
      <c r="F172" s="118" t="n">
        <v>63</v>
      </c>
      <c r="G172" s="38" t="n">
        <v>99</v>
      </c>
      <c r="H172" s="131" t="s">
        <v>357</v>
      </c>
      <c r="I172" s="131"/>
      <c r="J172" s="131"/>
      <c r="K172" s="131"/>
      <c r="L172" s="131"/>
      <c r="M172" s="131"/>
      <c r="N172" s="65" t="s">
        <v>73</v>
      </c>
      <c r="O172" s="27" t="n">
        <v>2725</v>
      </c>
      <c r="P172" s="27"/>
      <c r="Q172" s="287" t="s">
        <v>364</v>
      </c>
      <c r="R172" s="68"/>
    </row>
    <row r="173" customFormat="false" ht="31.5" hidden="false" customHeight="true" outlineLevel="0" collapsed="false">
      <c r="A173" s="44"/>
      <c r="B173" s="253"/>
      <c r="C173" s="38"/>
      <c r="D173" s="38"/>
      <c r="E173" s="38"/>
      <c r="F173" s="118"/>
      <c r="G173" s="38"/>
      <c r="H173" s="115" t="s">
        <v>358</v>
      </c>
      <c r="I173" s="115"/>
      <c r="J173" s="115"/>
      <c r="K173" s="115"/>
      <c r="L173" s="115"/>
      <c r="M173" s="115"/>
      <c r="N173" s="32" t="s">
        <v>73</v>
      </c>
      <c r="O173" s="27"/>
      <c r="P173" s="27"/>
      <c r="Q173" s="288" t="s">
        <v>365</v>
      </c>
      <c r="R173" s="255"/>
    </row>
    <row r="174" customFormat="false" ht="24.75" hidden="false" customHeight="true" outlineLevel="0" collapsed="false">
      <c r="A174" s="44" t="n">
        <v>276</v>
      </c>
      <c r="B174" s="64"/>
      <c r="C174" s="38" t="n">
        <v>759</v>
      </c>
      <c r="D174" s="38" t="s">
        <v>50</v>
      </c>
      <c r="E174" s="38"/>
      <c r="F174" s="118" t="n">
        <v>64</v>
      </c>
      <c r="G174" s="38" t="n">
        <v>99</v>
      </c>
      <c r="H174" s="131" t="s">
        <v>357</v>
      </c>
      <c r="I174" s="131"/>
      <c r="J174" s="131"/>
      <c r="K174" s="131"/>
      <c r="L174" s="131"/>
      <c r="M174" s="131"/>
      <c r="N174" s="65" t="s">
        <v>73</v>
      </c>
      <c r="O174" s="27" t="n">
        <v>392</v>
      </c>
      <c r="P174" s="27"/>
      <c r="Q174" s="287"/>
      <c r="R174" s="50" t="s">
        <v>86</v>
      </c>
    </row>
    <row r="175" customFormat="false" ht="25.5" hidden="false" customHeight="true" outlineLevel="0" collapsed="false">
      <c r="A175" s="44"/>
      <c r="B175" s="253"/>
      <c r="C175" s="38"/>
      <c r="D175" s="38"/>
      <c r="E175" s="38"/>
      <c r="F175" s="118"/>
      <c r="G175" s="38" t="n">
        <v>127</v>
      </c>
      <c r="H175" s="115" t="s">
        <v>358</v>
      </c>
      <c r="I175" s="115"/>
      <c r="J175" s="115"/>
      <c r="K175" s="115"/>
      <c r="L175" s="115"/>
      <c r="M175" s="115"/>
      <c r="N175" s="32" t="s">
        <v>73</v>
      </c>
      <c r="O175" s="27"/>
      <c r="P175" s="27"/>
      <c r="Q175" s="288"/>
      <c r="R175" s="50"/>
    </row>
    <row r="176" customFormat="false" ht="31.5" hidden="false" customHeight="true" outlineLevel="0" collapsed="false">
      <c r="A176" s="44" t="s">
        <v>125</v>
      </c>
      <c r="B176" s="35"/>
      <c r="C176" s="38" t="n">
        <v>12801</v>
      </c>
      <c r="D176" s="38" t="s">
        <v>88</v>
      </c>
      <c r="E176" s="38"/>
      <c r="F176" s="118" t="n">
        <v>65</v>
      </c>
      <c r="G176" s="38" t="n">
        <v>99</v>
      </c>
      <c r="H176" s="145" t="s">
        <v>357</v>
      </c>
      <c r="I176" s="145"/>
      <c r="J176" s="145"/>
      <c r="K176" s="145"/>
      <c r="L176" s="145"/>
      <c r="M176" s="145"/>
      <c r="N176" s="25" t="s">
        <v>73</v>
      </c>
      <c r="O176" s="41" t="n">
        <v>494</v>
      </c>
      <c r="P176" s="41"/>
      <c r="Q176" s="289" t="n">
        <v>73715</v>
      </c>
      <c r="R176" s="50"/>
    </row>
    <row r="177" customFormat="false" ht="33.75" hidden="false" customHeight="true" outlineLevel="0" collapsed="false">
      <c r="A177" s="44"/>
      <c r="B177" s="253"/>
      <c r="C177" s="38"/>
      <c r="D177" s="38"/>
      <c r="E177" s="38"/>
      <c r="F177" s="118"/>
      <c r="G177" s="38" t="n">
        <v>99</v>
      </c>
      <c r="H177" s="115" t="s">
        <v>358</v>
      </c>
      <c r="I177" s="115"/>
      <c r="J177" s="115"/>
      <c r="K177" s="115"/>
      <c r="L177" s="115"/>
      <c r="M177" s="115"/>
      <c r="N177" s="32" t="s">
        <v>73</v>
      </c>
      <c r="O177" s="41"/>
      <c r="P177" s="41"/>
      <c r="Q177" s="290" t="n">
        <v>74710</v>
      </c>
      <c r="R177" s="50"/>
    </row>
    <row r="178" customFormat="false" ht="12.75" hidden="false" customHeight="false" outlineLevel="0" collapsed="false">
      <c r="A178" s="155" t="s">
        <v>366</v>
      </c>
      <c r="B178" s="64"/>
      <c r="C178" s="75" t="n">
        <v>218</v>
      </c>
      <c r="D178" s="38" t="s">
        <v>50</v>
      </c>
      <c r="E178" s="38"/>
      <c r="F178" s="266" t="n">
        <v>66</v>
      </c>
      <c r="G178" s="75" t="n">
        <v>10001</v>
      </c>
      <c r="H178" s="138" t="s">
        <v>238</v>
      </c>
      <c r="I178" s="138"/>
      <c r="J178" s="138"/>
      <c r="K178" s="138"/>
      <c r="L178" s="138"/>
      <c r="M178" s="138"/>
      <c r="N178" s="25"/>
      <c r="O178" s="66" t="n">
        <v>218.7</v>
      </c>
      <c r="P178" s="66"/>
      <c r="Q178" s="261"/>
      <c r="R178" s="68" t="s">
        <v>26</v>
      </c>
    </row>
    <row r="179" s="1" customFormat="true" ht="12.75" hidden="false" customHeight="false" outlineLevel="0" collapsed="false">
      <c r="A179" s="168" t="s">
        <v>367</v>
      </c>
      <c r="B179" s="72"/>
      <c r="C179" s="178" t="n">
        <v>3179</v>
      </c>
      <c r="D179" s="178" t="s">
        <v>50</v>
      </c>
      <c r="E179" s="178"/>
      <c r="F179" s="37" t="n">
        <v>67</v>
      </c>
      <c r="G179" s="178" t="n">
        <v>10001</v>
      </c>
      <c r="H179" s="291" t="s">
        <v>238</v>
      </c>
      <c r="I179" s="291"/>
      <c r="J179" s="291"/>
      <c r="K179" s="291"/>
      <c r="L179" s="291"/>
      <c r="M179" s="292"/>
      <c r="N179" s="178"/>
      <c r="O179" s="26" t="n">
        <v>1976</v>
      </c>
      <c r="P179" s="26"/>
      <c r="Q179" s="181"/>
      <c r="R179" s="293" t="s">
        <v>26</v>
      </c>
    </row>
    <row r="180" customFormat="false" ht="12.75" hidden="false" customHeight="false" outlineLevel="0" collapsed="false">
      <c r="A180" s="168" t="s">
        <v>368</v>
      </c>
      <c r="B180" s="72"/>
      <c r="C180" s="38" t="n">
        <v>1559</v>
      </c>
      <c r="D180" s="38" t="s">
        <v>50</v>
      </c>
      <c r="E180" s="38"/>
      <c r="F180" s="118" t="n">
        <v>68</v>
      </c>
      <c r="G180" s="38" t="n">
        <v>10001</v>
      </c>
      <c r="H180" s="294" t="s">
        <v>238</v>
      </c>
      <c r="I180" s="294"/>
      <c r="J180" s="294"/>
      <c r="K180" s="294"/>
      <c r="L180" s="294"/>
      <c r="M180" s="165"/>
      <c r="N180" s="38"/>
      <c r="O180" s="27" t="n">
        <v>1260</v>
      </c>
      <c r="P180" s="27"/>
      <c r="Q180" s="49"/>
      <c r="R180" s="146" t="s">
        <v>26</v>
      </c>
    </row>
    <row r="181" customFormat="false" ht="29.25" hidden="false" customHeight="true" outlineLevel="0" collapsed="false">
      <c r="A181" s="44" t="n">
        <v>284</v>
      </c>
      <c r="B181" s="35"/>
      <c r="C181" s="38" t="n">
        <v>10393</v>
      </c>
      <c r="D181" s="38" t="s">
        <v>203</v>
      </c>
      <c r="E181" s="38"/>
      <c r="F181" s="118" t="n">
        <v>69</v>
      </c>
      <c r="G181" s="38" t="n">
        <v>99</v>
      </c>
      <c r="H181" s="145" t="s">
        <v>357</v>
      </c>
      <c r="I181" s="145"/>
      <c r="J181" s="145"/>
      <c r="K181" s="145"/>
      <c r="L181" s="145"/>
      <c r="M181" s="145"/>
      <c r="N181" s="25" t="s">
        <v>73</v>
      </c>
      <c r="O181" s="41" t="n">
        <v>336.6</v>
      </c>
      <c r="P181" s="54"/>
      <c r="Q181" s="28"/>
      <c r="R181" s="50" t="s">
        <v>204</v>
      </c>
    </row>
    <row r="182" customFormat="false" ht="29.25" hidden="false" customHeight="true" outlineLevel="0" collapsed="false">
      <c r="A182" s="44"/>
      <c r="B182" s="35"/>
      <c r="C182" s="38"/>
      <c r="D182" s="38"/>
      <c r="E182" s="38"/>
      <c r="F182" s="118"/>
      <c r="G182" s="38"/>
      <c r="H182" s="115" t="s">
        <v>358</v>
      </c>
      <c r="I182" s="115"/>
      <c r="J182" s="115"/>
      <c r="K182" s="115"/>
      <c r="L182" s="115"/>
      <c r="M182" s="115"/>
      <c r="N182" s="32" t="s">
        <v>73</v>
      </c>
      <c r="O182" s="41"/>
      <c r="P182" s="54"/>
      <c r="Q182" s="28"/>
      <c r="R182" s="50"/>
    </row>
    <row r="183" customFormat="false" ht="29.25" hidden="false" customHeight="true" outlineLevel="0" collapsed="false">
      <c r="A183" s="44" t="s">
        <v>369</v>
      </c>
      <c r="B183" s="64"/>
      <c r="C183" s="38" t="n">
        <v>4066</v>
      </c>
      <c r="D183" s="38" t="s">
        <v>88</v>
      </c>
      <c r="E183" s="38"/>
      <c r="F183" s="118" t="n">
        <v>70</v>
      </c>
      <c r="G183" s="38" t="n">
        <v>99</v>
      </c>
      <c r="H183" s="145" t="s">
        <v>357</v>
      </c>
      <c r="I183" s="145"/>
      <c r="J183" s="145"/>
      <c r="K183" s="145"/>
      <c r="L183" s="145"/>
      <c r="M183" s="145"/>
      <c r="N183" s="25" t="s">
        <v>73</v>
      </c>
      <c r="O183" s="27" t="n">
        <v>56</v>
      </c>
      <c r="P183" s="66"/>
      <c r="Q183" s="67" t="n">
        <v>72904</v>
      </c>
      <c r="R183" s="50"/>
    </row>
    <row r="184" customFormat="false" ht="28.5" hidden="false" customHeight="true" outlineLevel="0" collapsed="false">
      <c r="A184" s="44"/>
      <c r="B184" s="253"/>
      <c r="C184" s="38"/>
      <c r="D184" s="38"/>
      <c r="E184" s="38"/>
      <c r="F184" s="118"/>
      <c r="G184" s="38"/>
      <c r="H184" s="115" t="s">
        <v>358</v>
      </c>
      <c r="I184" s="115"/>
      <c r="J184" s="115"/>
      <c r="K184" s="115"/>
      <c r="L184" s="115"/>
      <c r="M184" s="115"/>
      <c r="N184" s="32" t="s">
        <v>73</v>
      </c>
      <c r="O184" s="27"/>
      <c r="P184" s="41"/>
      <c r="Q184" s="33"/>
      <c r="R184" s="50"/>
    </row>
    <row r="185" customFormat="false" ht="29.25" hidden="false" customHeight="true" outlineLevel="0" collapsed="false">
      <c r="A185" s="44" t="s">
        <v>370</v>
      </c>
      <c r="B185" s="35"/>
      <c r="C185" s="38" t="n">
        <v>1034</v>
      </c>
      <c r="D185" s="38" t="s">
        <v>31</v>
      </c>
      <c r="E185" s="38"/>
      <c r="F185" s="118" t="n">
        <v>71</v>
      </c>
      <c r="G185" s="38" t="n">
        <v>99</v>
      </c>
      <c r="H185" s="145" t="s">
        <v>357</v>
      </c>
      <c r="I185" s="145"/>
      <c r="J185" s="145"/>
      <c r="K185" s="145"/>
      <c r="L185" s="145"/>
      <c r="M185" s="145"/>
      <c r="N185" s="25" t="s">
        <v>73</v>
      </c>
      <c r="O185" s="27" t="n">
        <v>117.5</v>
      </c>
      <c r="P185" s="54"/>
      <c r="Q185" s="28" t="n">
        <v>76401</v>
      </c>
      <c r="R185" s="42"/>
    </row>
    <row r="186" customFormat="false" ht="30" hidden="false" customHeight="true" outlineLevel="0" collapsed="false">
      <c r="A186" s="44"/>
      <c r="B186" s="253"/>
      <c r="C186" s="38"/>
      <c r="D186" s="38"/>
      <c r="E186" s="38"/>
      <c r="F186" s="118"/>
      <c r="G186" s="38"/>
      <c r="H186" s="115" t="s">
        <v>358</v>
      </c>
      <c r="I186" s="115"/>
      <c r="J186" s="115"/>
      <c r="K186" s="115"/>
      <c r="L186" s="115"/>
      <c r="M186" s="115"/>
      <c r="N186" s="32" t="s">
        <v>73</v>
      </c>
      <c r="O186" s="27"/>
      <c r="P186" s="41"/>
      <c r="Q186" s="33"/>
      <c r="R186" s="43"/>
    </row>
    <row r="187" customFormat="false" ht="30" hidden="false" customHeight="true" outlineLevel="0" collapsed="false">
      <c r="A187" s="44" t="s">
        <v>371</v>
      </c>
      <c r="B187" s="35"/>
      <c r="C187" s="38" t="n">
        <v>17998</v>
      </c>
      <c r="D187" s="38" t="s">
        <v>88</v>
      </c>
      <c r="E187" s="38"/>
      <c r="F187" s="118" t="n">
        <v>72</v>
      </c>
      <c r="G187" s="38" t="n">
        <v>99</v>
      </c>
      <c r="H187" s="145" t="s">
        <v>357</v>
      </c>
      <c r="I187" s="145"/>
      <c r="J187" s="145"/>
      <c r="K187" s="145"/>
      <c r="L187" s="145"/>
      <c r="M187" s="145"/>
      <c r="N187" s="25" t="s">
        <v>73</v>
      </c>
      <c r="O187" s="27" t="n">
        <v>456.5</v>
      </c>
      <c r="P187" s="54"/>
      <c r="Q187" s="28" t="n">
        <v>76401</v>
      </c>
      <c r="R187" s="42"/>
    </row>
    <row r="188" customFormat="false" ht="30" hidden="false" customHeight="true" outlineLevel="0" collapsed="false">
      <c r="A188" s="44"/>
      <c r="B188" s="31"/>
      <c r="C188" s="38"/>
      <c r="D188" s="38"/>
      <c r="E188" s="38"/>
      <c r="F188" s="118"/>
      <c r="G188" s="38"/>
      <c r="H188" s="115" t="s">
        <v>358</v>
      </c>
      <c r="I188" s="115"/>
      <c r="J188" s="115"/>
      <c r="K188" s="115"/>
      <c r="L188" s="115"/>
      <c r="M188" s="115"/>
      <c r="N188" s="32" t="s">
        <v>73</v>
      </c>
      <c r="O188" s="27"/>
      <c r="P188" s="41"/>
      <c r="Q188" s="52" t="n">
        <v>72904</v>
      </c>
      <c r="R188" s="255"/>
    </row>
    <row r="189" customFormat="false" ht="30" hidden="false" customHeight="true" outlineLevel="0" collapsed="false">
      <c r="A189" s="44" t="s">
        <v>372</v>
      </c>
      <c r="B189" s="64"/>
      <c r="C189" s="38" t="n">
        <v>84451</v>
      </c>
      <c r="D189" s="38" t="s">
        <v>88</v>
      </c>
      <c r="E189" s="38"/>
      <c r="F189" s="118" t="n">
        <v>73</v>
      </c>
      <c r="G189" s="38" t="n">
        <v>99</v>
      </c>
      <c r="H189" s="131" t="s">
        <v>357</v>
      </c>
      <c r="I189" s="131"/>
      <c r="J189" s="131"/>
      <c r="K189" s="131"/>
      <c r="L189" s="131"/>
      <c r="M189" s="131"/>
      <c r="N189" s="65" t="s">
        <v>73</v>
      </c>
      <c r="O189" s="27" t="n">
        <v>5869.9</v>
      </c>
      <c r="P189" s="27" t="n">
        <v>6167</v>
      </c>
      <c r="Q189" s="38" t="n">
        <v>72904</v>
      </c>
      <c r="R189" s="68"/>
    </row>
    <row r="190" customFormat="false" ht="30" hidden="false" customHeight="true" outlineLevel="0" collapsed="false">
      <c r="A190" s="44"/>
      <c r="B190" s="253"/>
      <c r="C190" s="38"/>
      <c r="D190" s="38"/>
      <c r="E190" s="38"/>
      <c r="F190" s="118"/>
      <c r="G190" s="38"/>
      <c r="H190" s="115" t="s">
        <v>358</v>
      </c>
      <c r="I190" s="115"/>
      <c r="J190" s="115"/>
      <c r="K190" s="115"/>
      <c r="L190" s="115"/>
      <c r="M190" s="115"/>
      <c r="N190" s="32" t="s">
        <v>73</v>
      </c>
      <c r="O190" s="27"/>
      <c r="P190" s="27"/>
      <c r="Q190" s="38"/>
      <c r="R190" s="43"/>
    </row>
    <row r="191" customFormat="false" ht="30" hidden="false" customHeight="true" outlineLevel="0" collapsed="false">
      <c r="A191" s="44" t="s">
        <v>373</v>
      </c>
      <c r="B191" s="64"/>
      <c r="C191" s="38" t="n">
        <v>114821</v>
      </c>
      <c r="D191" s="38" t="s">
        <v>203</v>
      </c>
      <c r="E191" s="38"/>
      <c r="F191" s="118" t="n">
        <v>74</v>
      </c>
      <c r="G191" s="38" t="n">
        <v>99</v>
      </c>
      <c r="H191" s="131" t="s">
        <v>357</v>
      </c>
      <c r="I191" s="131"/>
      <c r="J191" s="131"/>
      <c r="K191" s="131"/>
      <c r="L191" s="131"/>
      <c r="M191" s="131"/>
      <c r="N191" s="65" t="s">
        <v>73</v>
      </c>
      <c r="O191" s="27" t="n">
        <v>1088</v>
      </c>
      <c r="P191" s="27"/>
      <c r="Q191" s="38" t="n">
        <v>76401</v>
      </c>
      <c r="R191" s="254"/>
    </row>
    <row r="192" customFormat="false" ht="30" hidden="false" customHeight="true" outlineLevel="0" collapsed="false">
      <c r="A192" s="44"/>
      <c r="B192" s="253"/>
      <c r="C192" s="38"/>
      <c r="D192" s="38"/>
      <c r="E192" s="38"/>
      <c r="F192" s="118"/>
      <c r="G192" s="38"/>
      <c r="H192" s="115" t="s">
        <v>358</v>
      </c>
      <c r="I192" s="115"/>
      <c r="J192" s="115"/>
      <c r="K192" s="115"/>
      <c r="L192" s="115"/>
      <c r="M192" s="115"/>
      <c r="N192" s="32" t="s">
        <v>73</v>
      </c>
      <c r="O192" s="27"/>
      <c r="P192" s="27"/>
      <c r="Q192" s="38"/>
      <c r="R192" s="254"/>
    </row>
    <row r="193" customFormat="false" ht="30" hidden="false" customHeight="true" outlineLevel="0" collapsed="false">
      <c r="A193" s="44" t="s">
        <v>374</v>
      </c>
      <c r="B193" s="64"/>
      <c r="C193" s="38" t="n">
        <v>180</v>
      </c>
      <c r="D193" s="38" t="s">
        <v>375</v>
      </c>
      <c r="E193" s="38"/>
      <c r="F193" s="118" t="n">
        <v>76</v>
      </c>
      <c r="G193" s="38" t="n">
        <v>99</v>
      </c>
      <c r="H193" s="145" t="s">
        <v>357</v>
      </c>
      <c r="I193" s="145"/>
      <c r="J193" s="145"/>
      <c r="K193" s="145"/>
      <c r="L193" s="145"/>
      <c r="M193" s="145"/>
      <c r="N193" s="25" t="s">
        <v>73</v>
      </c>
      <c r="O193" s="27" t="n">
        <v>55</v>
      </c>
      <c r="P193" s="260"/>
      <c r="Q193" s="38" t="n">
        <v>72904</v>
      </c>
      <c r="R193" s="262"/>
    </row>
    <row r="194" customFormat="false" ht="30" hidden="false" customHeight="true" outlineLevel="0" collapsed="false">
      <c r="A194" s="44"/>
      <c r="B194" s="253"/>
      <c r="C194" s="38"/>
      <c r="D194" s="38"/>
      <c r="E194" s="38"/>
      <c r="F194" s="118"/>
      <c r="G194" s="38"/>
      <c r="H194" s="115" t="s">
        <v>358</v>
      </c>
      <c r="I194" s="115"/>
      <c r="J194" s="115"/>
      <c r="K194" s="115"/>
      <c r="L194" s="115"/>
      <c r="M194" s="115"/>
      <c r="N194" s="32" t="s">
        <v>73</v>
      </c>
      <c r="O194" s="27"/>
      <c r="P194" s="260"/>
      <c r="Q194" s="38"/>
      <c r="R194" s="265"/>
    </row>
    <row r="195" customFormat="false" ht="30" hidden="false" customHeight="true" outlineLevel="0" collapsed="false">
      <c r="A195" s="44" t="n">
        <v>294</v>
      </c>
      <c r="B195" s="35"/>
      <c r="C195" s="38" t="n">
        <v>17229</v>
      </c>
      <c r="D195" s="38" t="s">
        <v>203</v>
      </c>
      <c r="E195" s="38"/>
      <c r="F195" s="118" t="n">
        <v>77</v>
      </c>
      <c r="G195" s="38" t="n">
        <v>99</v>
      </c>
      <c r="H195" s="145" t="s">
        <v>357</v>
      </c>
      <c r="I195" s="145"/>
      <c r="J195" s="145"/>
      <c r="K195" s="145"/>
      <c r="L195" s="145"/>
      <c r="M195" s="145"/>
      <c r="N195" s="25" t="s">
        <v>73</v>
      </c>
      <c r="O195" s="41" t="n">
        <v>189</v>
      </c>
      <c r="P195" s="54"/>
      <c r="Q195" s="28"/>
      <c r="R195" s="146" t="s">
        <v>204</v>
      </c>
    </row>
    <row r="196" customFormat="false" ht="30" hidden="false" customHeight="true" outlineLevel="0" collapsed="false">
      <c r="A196" s="44"/>
      <c r="B196" s="31"/>
      <c r="C196" s="38"/>
      <c r="D196" s="38"/>
      <c r="E196" s="38"/>
      <c r="F196" s="118"/>
      <c r="G196" s="38"/>
      <c r="H196" s="115" t="s">
        <v>358</v>
      </c>
      <c r="I196" s="115"/>
      <c r="J196" s="115"/>
      <c r="K196" s="115"/>
      <c r="L196" s="115"/>
      <c r="M196" s="115"/>
      <c r="N196" s="32" t="s">
        <v>73</v>
      </c>
      <c r="O196" s="41"/>
      <c r="P196" s="41"/>
      <c r="Q196" s="33"/>
      <c r="R196" s="146"/>
    </row>
    <row r="197" customFormat="false" ht="12.75" hidden="false" customHeight="false" outlineLevel="0" collapsed="false">
      <c r="A197" s="57" t="n">
        <v>483</v>
      </c>
      <c r="B197" s="21"/>
      <c r="C197" s="38" t="n">
        <v>7058</v>
      </c>
      <c r="D197" s="38" t="s">
        <v>50</v>
      </c>
      <c r="E197" s="38"/>
      <c r="F197" s="118" t="n">
        <v>78</v>
      </c>
      <c r="G197" s="38" t="n">
        <v>127</v>
      </c>
      <c r="H197" s="71" t="s">
        <v>241</v>
      </c>
      <c r="I197" s="71"/>
      <c r="J197" s="71"/>
      <c r="K197" s="71"/>
      <c r="L197" s="71"/>
      <c r="M197" s="71"/>
      <c r="N197" s="25"/>
      <c r="O197" s="27" t="n">
        <v>132</v>
      </c>
      <c r="P197" s="54"/>
      <c r="Q197" s="28"/>
      <c r="R197" s="50" t="s">
        <v>26</v>
      </c>
    </row>
    <row r="198" customFormat="false" ht="35.25" hidden="false" customHeight="true" outlineLevel="0" collapsed="false">
      <c r="A198" s="57"/>
      <c r="B198" s="31"/>
      <c r="C198" s="38"/>
      <c r="D198" s="38"/>
      <c r="E198" s="38"/>
      <c r="F198" s="118"/>
      <c r="G198" s="38"/>
      <c r="H198" s="30" t="s">
        <v>51</v>
      </c>
      <c r="I198" s="30"/>
      <c r="J198" s="30"/>
      <c r="K198" s="30"/>
      <c r="L198" s="30"/>
      <c r="M198" s="30"/>
      <c r="N198" s="32"/>
      <c r="O198" s="27"/>
      <c r="P198" s="41"/>
      <c r="Q198" s="52"/>
      <c r="R198" s="50"/>
    </row>
    <row r="199" customFormat="false" ht="30" hidden="false" customHeight="true" outlineLevel="0" collapsed="false">
      <c r="A199" s="44" t="s">
        <v>376</v>
      </c>
      <c r="B199" s="35"/>
      <c r="C199" s="38" t="n">
        <v>2477</v>
      </c>
      <c r="D199" s="38" t="s">
        <v>203</v>
      </c>
      <c r="E199" s="38"/>
      <c r="F199" s="118" t="n">
        <v>79</v>
      </c>
      <c r="G199" s="38" t="n">
        <v>99</v>
      </c>
      <c r="H199" s="145" t="s">
        <v>357</v>
      </c>
      <c r="I199" s="145"/>
      <c r="J199" s="145"/>
      <c r="K199" s="145"/>
      <c r="L199" s="145"/>
      <c r="M199" s="145"/>
      <c r="N199" s="25" t="s">
        <v>73</v>
      </c>
      <c r="O199" s="27" t="n">
        <v>171</v>
      </c>
      <c r="P199" s="54"/>
      <c r="Q199" s="28"/>
      <c r="R199" s="146" t="s">
        <v>204</v>
      </c>
    </row>
    <row r="200" customFormat="false" ht="30" hidden="false" customHeight="true" outlineLevel="0" collapsed="false">
      <c r="A200" s="44"/>
      <c r="B200" s="35"/>
      <c r="C200" s="38"/>
      <c r="D200" s="38"/>
      <c r="E200" s="38"/>
      <c r="F200" s="118"/>
      <c r="G200" s="38"/>
      <c r="H200" s="115" t="s">
        <v>358</v>
      </c>
      <c r="I200" s="115"/>
      <c r="J200" s="115"/>
      <c r="K200" s="115"/>
      <c r="L200" s="115"/>
      <c r="M200" s="115"/>
      <c r="N200" s="32" t="s">
        <v>73</v>
      </c>
      <c r="O200" s="27"/>
      <c r="P200" s="54"/>
      <c r="Q200" s="28"/>
      <c r="R200" s="146"/>
    </row>
    <row r="201" customFormat="false" ht="30" hidden="false" customHeight="true" outlineLevel="0" collapsed="false">
      <c r="A201" s="44" t="s">
        <v>377</v>
      </c>
      <c r="B201" s="64"/>
      <c r="C201" s="38" t="n">
        <v>6714</v>
      </c>
      <c r="D201" s="38" t="s">
        <v>203</v>
      </c>
      <c r="E201" s="38"/>
      <c r="F201" s="118" t="n">
        <v>80</v>
      </c>
      <c r="G201" s="38" t="n">
        <v>99</v>
      </c>
      <c r="H201" s="145" t="s">
        <v>357</v>
      </c>
      <c r="I201" s="145"/>
      <c r="J201" s="145"/>
      <c r="K201" s="145"/>
      <c r="L201" s="145"/>
      <c r="M201" s="145"/>
      <c r="N201" s="25" t="s">
        <v>73</v>
      </c>
      <c r="O201" s="27" t="n">
        <v>85</v>
      </c>
      <c r="P201" s="66"/>
      <c r="Q201" s="67"/>
      <c r="R201" s="146" t="s">
        <v>204</v>
      </c>
    </row>
    <row r="202" customFormat="false" ht="30" hidden="false" customHeight="true" outlineLevel="0" collapsed="false">
      <c r="A202" s="44"/>
      <c r="B202" s="253"/>
      <c r="C202" s="38"/>
      <c r="D202" s="38"/>
      <c r="E202" s="38"/>
      <c r="F202" s="118"/>
      <c r="G202" s="38"/>
      <c r="H202" s="115" t="s">
        <v>358</v>
      </c>
      <c r="I202" s="115"/>
      <c r="J202" s="115"/>
      <c r="K202" s="115"/>
      <c r="L202" s="115"/>
      <c r="M202" s="115"/>
      <c r="N202" s="32" t="s">
        <v>73</v>
      </c>
      <c r="O202" s="27"/>
      <c r="P202" s="41"/>
      <c r="Q202" s="33"/>
      <c r="R202" s="146"/>
    </row>
    <row r="203" customFormat="false" ht="30.75" hidden="false" customHeight="true" outlineLevel="0" collapsed="false">
      <c r="A203" s="44" t="s">
        <v>90</v>
      </c>
      <c r="B203" s="64"/>
      <c r="C203" s="38" t="n">
        <v>1692</v>
      </c>
      <c r="D203" s="38" t="s">
        <v>203</v>
      </c>
      <c r="E203" s="38"/>
      <c r="F203" s="118" t="n">
        <v>81</v>
      </c>
      <c r="G203" s="38" t="n">
        <v>99</v>
      </c>
      <c r="H203" s="131" t="s">
        <v>357</v>
      </c>
      <c r="I203" s="131"/>
      <c r="J203" s="131"/>
      <c r="K203" s="131"/>
      <c r="L203" s="131"/>
      <c r="M203" s="131"/>
      <c r="N203" s="65" t="s">
        <v>73</v>
      </c>
      <c r="O203" s="27" t="n">
        <v>136</v>
      </c>
      <c r="P203" s="66"/>
      <c r="Q203" s="67"/>
      <c r="R203" s="146" t="s">
        <v>204</v>
      </c>
    </row>
    <row r="204" customFormat="false" ht="30" hidden="false" customHeight="true" outlineLevel="0" collapsed="false">
      <c r="A204" s="44"/>
      <c r="B204" s="253"/>
      <c r="C204" s="38"/>
      <c r="D204" s="38"/>
      <c r="E204" s="38"/>
      <c r="F204" s="118"/>
      <c r="G204" s="38"/>
      <c r="H204" s="115" t="s">
        <v>358</v>
      </c>
      <c r="I204" s="115"/>
      <c r="J204" s="115"/>
      <c r="K204" s="115"/>
      <c r="L204" s="115"/>
      <c r="M204" s="115"/>
      <c r="N204" s="32" t="s">
        <v>73</v>
      </c>
      <c r="O204" s="27"/>
      <c r="P204" s="41"/>
      <c r="Q204" s="33"/>
      <c r="R204" s="146"/>
    </row>
    <row r="205" customFormat="false" ht="30" hidden="false" customHeight="true" outlineLevel="0" collapsed="false">
      <c r="A205" s="44" t="s">
        <v>378</v>
      </c>
      <c r="B205" s="64"/>
      <c r="C205" s="38" t="n">
        <v>517</v>
      </c>
      <c r="D205" s="38" t="s">
        <v>375</v>
      </c>
      <c r="E205" s="38"/>
      <c r="F205" s="118" t="n">
        <v>82</v>
      </c>
      <c r="G205" s="38" t="n">
        <v>99</v>
      </c>
      <c r="H205" s="131" t="s">
        <v>357</v>
      </c>
      <c r="I205" s="131"/>
      <c r="J205" s="131"/>
      <c r="K205" s="131"/>
      <c r="L205" s="131"/>
      <c r="M205" s="131"/>
      <c r="N205" s="65" t="s">
        <v>73</v>
      </c>
      <c r="O205" s="27" t="n">
        <v>189</v>
      </c>
      <c r="P205" s="66"/>
      <c r="Q205" s="38" t="n">
        <v>72904</v>
      </c>
      <c r="R205" s="68"/>
    </row>
    <row r="206" customFormat="false" ht="30" hidden="false" customHeight="true" outlineLevel="0" collapsed="false">
      <c r="A206" s="44"/>
      <c r="B206" s="253"/>
      <c r="C206" s="38"/>
      <c r="D206" s="38"/>
      <c r="E206" s="38"/>
      <c r="F206" s="118"/>
      <c r="G206" s="38"/>
      <c r="H206" s="115" t="s">
        <v>358</v>
      </c>
      <c r="I206" s="115"/>
      <c r="J206" s="115"/>
      <c r="K206" s="115"/>
      <c r="L206" s="115"/>
      <c r="M206" s="115"/>
      <c r="N206" s="32" t="s">
        <v>73</v>
      </c>
      <c r="O206" s="27"/>
      <c r="P206" s="41"/>
      <c r="Q206" s="38"/>
      <c r="R206" s="43"/>
    </row>
    <row r="207" customFormat="false" ht="30" hidden="false" customHeight="true" outlineLevel="0" collapsed="false">
      <c r="A207" s="44" t="s">
        <v>379</v>
      </c>
      <c r="B207" s="64"/>
      <c r="C207" s="38" t="n">
        <v>166</v>
      </c>
      <c r="D207" s="38" t="s">
        <v>203</v>
      </c>
      <c r="E207" s="38"/>
      <c r="F207" s="118" t="n">
        <v>83</v>
      </c>
      <c r="G207" s="38" t="n">
        <v>99</v>
      </c>
      <c r="H207" s="145" t="s">
        <v>357</v>
      </c>
      <c r="I207" s="145"/>
      <c r="J207" s="145"/>
      <c r="K207" s="145"/>
      <c r="L207" s="145"/>
      <c r="M207" s="145"/>
      <c r="N207" s="25" t="s">
        <v>73</v>
      </c>
      <c r="O207" s="27" t="n">
        <v>12</v>
      </c>
      <c r="P207" s="66"/>
      <c r="Q207" s="67"/>
      <c r="R207" s="146" t="s">
        <v>204</v>
      </c>
    </row>
    <row r="208" customFormat="false" ht="30" hidden="false" customHeight="true" outlineLevel="0" collapsed="false">
      <c r="A208" s="44"/>
      <c r="B208" s="31"/>
      <c r="C208" s="38"/>
      <c r="D208" s="38"/>
      <c r="E208" s="38"/>
      <c r="F208" s="118"/>
      <c r="G208" s="38"/>
      <c r="H208" s="115" t="s">
        <v>358</v>
      </c>
      <c r="I208" s="115"/>
      <c r="J208" s="115"/>
      <c r="K208" s="115"/>
      <c r="L208" s="115"/>
      <c r="M208" s="115"/>
      <c r="N208" s="32" t="s">
        <v>73</v>
      </c>
      <c r="O208" s="27"/>
      <c r="P208" s="41"/>
      <c r="Q208" s="33"/>
      <c r="R208" s="146"/>
    </row>
    <row r="209" customFormat="false" ht="30" hidden="false" customHeight="true" outlineLevel="0" collapsed="false">
      <c r="A209" s="44" t="s">
        <v>380</v>
      </c>
      <c r="B209" s="64"/>
      <c r="C209" s="38" t="n">
        <v>109</v>
      </c>
      <c r="D209" s="38" t="s">
        <v>203</v>
      </c>
      <c r="E209" s="38"/>
      <c r="F209" s="118" t="n">
        <v>84</v>
      </c>
      <c r="G209" s="38" t="n">
        <v>99</v>
      </c>
      <c r="H209" s="131" t="s">
        <v>357</v>
      </c>
      <c r="I209" s="131"/>
      <c r="J209" s="131"/>
      <c r="K209" s="131"/>
      <c r="L209" s="131"/>
      <c r="M209" s="131"/>
      <c r="N209" s="65" t="s">
        <v>73</v>
      </c>
      <c r="O209" s="27" t="n">
        <v>4</v>
      </c>
      <c r="P209" s="66"/>
      <c r="Q209" s="67"/>
      <c r="R209" s="146" t="s">
        <v>204</v>
      </c>
    </row>
    <row r="210" customFormat="false" ht="30" hidden="false" customHeight="true" outlineLevel="0" collapsed="false">
      <c r="A210" s="44"/>
      <c r="B210" s="253"/>
      <c r="C210" s="38"/>
      <c r="D210" s="38"/>
      <c r="E210" s="38"/>
      <c r="F210" s="118"/>
      <c r="G210" s="38"/>
      <c r="H210" s="115" t="s">
        <v>358</v>
      </c>
      <c r="I210" s="115"/>
      <c r="J210" s="115"/>
      <c r="K210" s="115"/>
      <c r="L210" s="115"/>
      <c r="M210" s="115"/>
      <c r="N210" s="32" t="s">
        <v>73</v>
      </c>
      <c r="O210" s="27"/>
      <c r="P210" s="41"/>
      <c r="Q210" s="33"/>
      <c r="R210" s="146"/>
    </row>
    <row r="211" customFormat="false" ht="12.75" hidden="false" customHeight="false" outlineLevel="0" collapsed="false">
      <c r="A211" s="170" t="s">
        <v>381</v>
      </c>
      <c r="B211" s="59"/>
      <c r="C211" s="36" t="n">
        <v>1756</v>
      </c>
      <c r="D211" s="38" t="s">
        <v>50</v>
      </c>
      <c r="E211" s="38"/>
      <c r="F211" s="144" t="n">
        <v>85</v>
      </c>
      <c r="G211" s="36" t="n">
        <v>10001</v>
      </c>
      <c r="H211" s="295" t="s">
        <v>238</v>
      </c>
      <c r="I211" s="295"/>
      <c r="J211" s="295"/>
      <c r="K211" s="295"/>
      <c r="L211" s="295"/>
      <c r="M211" s="295"/>
      <c r="N211" s="36"/>
      <c r="O211" s="41" t="n">
        <v>1720</v>
      </c>
      <c r="P211" s="41"/>
      <c r="Q211" s="33"/>
      <c r="R211" s="55" t="s">
        <v>26</v>
      </c>
    </row>
    <row r="212" customFormat="false" ht="12.75" hidden="false" customHeight="false" outlineLevel="0" collapsed="false">
      <c r="A212" s="168" t="s">
        <v>382</v>
      </c>
      <c r="B212" s="72"/>
      <c r="C212" s="38" t="n">
        <v>151</v>
      </c>
      <c r="D212" s="38" t="s">
        <v>50</v>
      </c>
      <c r="E212" s="38"/>
      <c r="F212" s="118" t="n">
        <v>86</v>
      </c>
      <c r="G212" s="38" t="n">
        <v>10001</v>
      </c>
      <c r="H212" s="295" t="s">
        <v>238</v>
      </c>
      <c r="I212" s="295"/>
      <c r="J212" s="295"/>
      <c r="K212" s="295"/>
      <c r="L212" s="295"/>
      <c r="M212" s="295"/>
      <c r="N212" s="38"/>
      <c r="O212" s="27" t="n">
        <v>151</v>
      </c>
      <c r="P212" s="27"/>
      <c r="Q212" s="49"/>
      <c r="R212" s="146" t="s">
        <v>26</v>
      </c>
    </row>
    <row r="213" customFormat="false" ht="30" hidden="false" customHeight="true" outlineLevel="0" collapsed="false">
      <c r="A213" s="44" t="s">
        <v>383</v>
      </c>
      <c r="B213" s="64"/>
      <c r="C213" s="38" t="n">
        <v>65281</v>
      </c>
      <c r="D213" s="38" t="s">
        <v>203</v>
      </c>
      <c r="E213" s="38"/>
      <c r="F213" s="118" t="n">
        <v>87</v>
      </c>
      <c r="G213" s="38" t="n">
        <v>99</v>
      </c>
      <c r="H213" s="131" t="s">
        <v>357</v>
      </c>
      <c r="I213" s="131"/>
      <c r="J213" s="131"/>
      <c r="K213" s="131"/>
      <c r="L213" s="131"/>
      <c r="M213" s="131"/>
      <c r="N213" s="65" t="s">
        <v>73</v>
      </c>
      <c r="O213" s="27" t="n">
        <v>335</v>
      </c>
      <c r="P213" s="66"/>
      <c r="Q213" s="67"/>
      <c r="R213" s="146" t="s">
        <v>204</v>
      </c>
    </row>
    <row r="214" customFormat="false" ht="30" hidden="false" customHeight="true" outlineLevel="0" collapsed="false">
      <c r="A214" s="44"/>
      <c r="B214" s="253"/>
      <c r="C214" s="38"/>
      <c r="D214" s="38"/>
      <c r="E214" s="38"/>
      <c r="F214" s="118"/>
      <c r="G214" s="38"/>
      <c r="H214" s="115" t="s">
        <v>358</v>
      </c>
      <c r="I214" s="115"/>
      <c r="J214" s="115"/>
      <c r="K214" s="115"/>
      <c r="L214" s="115"/>
      <c r="M214" s="115"/>
      <c r="N214" s="32" t="s">
        <v>73</v>
      </c>
      <c r="O214" s="27"/>
      <c r="P214" s="41"/>
      <c r="Q214" s="33"/>
      <c r="R214" s="146"/>
    </row>
    <row r="215" customFormat="false" ht="30" hidden="false" customHeight="true" outlineLevel="0" collapsed="false">
      <c r="A215" s="44" t="s">
        <v>384</v>
      </c>
      <c r="B215" s="64"/>
      <c r="C215" s="38" t="n">
        <v>40</v>
      </c>
      <c r="D215" s="38" t="s">
        <v>50</v>
      </c>
      <c r="E215" s="38"/>
      <c r="F215" s="118" t="n">
        <v>88</v>
      </c>
      <c r="G215" s="38" t="n">
        <v>99</v>
      </c>
      <c r="H215" s="131" t="s">
        <v>357</v>
      </c>
      <c r="I215" s="131"/>
      <c r="J215" s="131"/>
      <c r="K215" s="131"/>
      <c r="L215" s="131"/>
      <c r="M215" s="131"/>
      <c r="N215" s="65" t="s">
        <v>73</v>
      </c>
      <c r="O215" s="27" t="n">
        <v>13.7</v>
      </c>
      <c r="P215" s="66"/>
      <c r="Q215" s="67"/>
      <c r="R215" s="146" t="s">
        <v>204</v>
      </c>
    </row>
    <row r="216" customFormat="false" ht="30" hidden="false" customHeight="true" outlineLevel="0" collapsed="false">
      <c r="A216" s="44"/>
      <c r="B216" s="253"/>
      <c r="C216" s="38"/>
      <c r="D216" s="38"/>
      <c r="E216" s="38"/>
      <c r="F216" s="118"/>
      <c r="G216" s="38"/>
      <c r="H216" s="115" t="s">
        <v>358</v>
      </c>
      <c r="I216" s="115"/>
      <c r="J216" s="115"/>
      <c r="K216" s="115"/>
      <c r="L216" s="115"/>
      <c r="M216" s="115"/>
      <c r="N216" s="32" t="s">
        <v>73</v>
      </c>
      <c r="O216" s="27"/>
      <c r="P216" s="41"/>
      <c r="Q216" s="33"/>
      <c r="R216" s="146"/>
    </row>
    <row r="217" customFormat="false" ht="12.75" hidden="false" customHeight="false" outlineLevel="0" collapsed="false">
      <c r="A217" s="168" t="s">
        <v>385</v>
      </c>
      <c r="B217" s="72"/>
      <c r="C217" s="38" t="n">
        <v>41</v>
      </c>
      <c r="D217" s="38" t="s">
        <v>50</v>
      </c>
      <c r="E217" s="38"/>
      <c r="F217" s="118" t="n">
        <v>89</v>
      </c>
      <c r="G217" s="38" t="n">
        <v>10001</v>
      </c>
      <c r="H217" s="295" t="s">
        <v>238</v>
      </c>
      <c r="I217" s="295"/>
      <c r="J217" s="295"/>
      <c r="K217" s="295"/>
      <c r="L217" s="295"/>
      <c r="M217" s="295"/>
      <c r="N217" s="38"/>
      <c r="O217" s="27" t="n">
        <v>18</v>
      </c>
      <c r="P217" s="27"/>
      <c r="Q217" s="49"/>
      <c r="R217" s="146" t="s">
        <v>26</v>
      </c>
    </row>
    <row r="218" s="1" customFormat="true" ht="12.75" hidden="false" customHeight="false" outlineLevel="0" collapsed="false">
      <c r="A218" s="57" t="s">
        <v>386</v>
      </c>
      <c r="B218" s="245"/>
      <c r="C218" s="178" t="n">
        <v>5984</v>
      </c>
      <c r="D218" s="178" t="s">
        <v>50</v>
      </c>
      <c r="E218" s="178"/>
      <c r="F218" s="37" t="n">
        <v>90</v>
      </c>
      <c r="G218" s="178" t="n">
        <v>127</v>
      </c>
      <c r="H218" s="296" t="s">
        <v>241</v>
      </c>
      <c r="I218" s="296"/>
      <c r="J218" s="296"/>
      <c r="K218" s="296"/>
      <c r="L218" s="296"/>
      <c r="M218" s="296"/>
      <c r="N218" s="187"/>
      <c r="O218" s="26" t="n">
        <v>5774</v>
      </c>
      <c r="P218" s="70"/>
      <c r="Q218" s="188"/>
      <c r="R218" s="184" t="s">
        <v>26</v>
      </c>
    </row>
    <row r="219" s="1" customFormat="true" ht="35.25" hidden="false" customHeight="true" outlineLevel="0" collapsed="false">
      <c r="A219" s="57"/>
      <c r="B219" s="59"/>
      <c r="C219" s="178"/>
      <c r="D219" s="178"/>
      <c r="E219" s="178"/>
      <c r="F219" s="37"/>
      <c r="G219" s="178"/>
      <c r="H219" s="297" t="s">
        <v>51</v>
      </c>
      <c r="I219" s="297"/>
      <c r="J219" s="297"/>
      <c r="K219" s="297"/>
      <c r="L219" s="297"/>
      <c r="M219" s="297"/>
      <c r="N219" s="175"/>
      <c r="O219" s="26"/>
      <c r="P219" s="40"/>
      <c r="Q219" s="298"/>
      <c r="R219" s="184"/>
    </row>
    <row r="220" s="1" customFormat="true" ht="12.75" hidden="false" customHeight="false" outlineLevel="0" collapsed="false">
      <c r="A220" s="57" t="s">
        <v>387</v>
      </c>
      <c r="B220" s="245"/>
      <c r="C220" s="178" t="n">
        <v>3546</v>
      </c>
      <c r="D220" s="178" t="s">
        <v>50</v>
      </c>
      <c r="E220" s="178"/>
      <c r="F220" s="37" t="n">
        <v>91</v>
      </c>
      <c r="G220" s="178" t="n">
        <v>123</v>
      </c>
      <c r="H220" s="299" t="s">
        <v>214</v>
      </c>
      <c r="I220" s="299"/>
      <c r="J220" s="299"/>
      <c r="K220" s="299"/>
      <c r="L220" s="299"/>
      <c r="M220" s="300"/>
      <c r="N220" s="301" t="s">
        <v>215</v>
      </c>
      <c r="O220" s="26" t="n">
        <v>6.3</v>
      </c>
      <c r="P220" s="70"/>
      <c r="Q220" s="188"/>
      <c r="R220" s="184" t="s">
        <v>43</v>
      </c>
    </row>
    <row r="221" s="1" customFormat="true" ht="12.75" hidden="false" customHeight="false" outlineLevel="0" collapsed="false">
      <c r="A221" s="57"/>
      <c r="B221" s="21"/>
      <c r="C221" s="178"/>
      <c r="D221" s="178"/>
      <c r="E221" s="178"/>
      <c r="F221" s="37"/>
      <c r="G221" s="178"/>
      <c r="H221" s="302" t="s">
        <v>217</v>
      </c>
      <c r="I221" s="302"/>
      <c r="J221" s="302"/>
      <c r="K221" s="302"/>
      <c r="L221" s="302"/>
      <c r="M221" s="303"/>
      <c r="N221" s="304" t="s">
        <v>218</v>
      </c>
      <c r="O221" s="26"/>
      <c r="P221" s="62"/>
      <c r="Q221" s="248"/>
      <c r="R221" s="184"/>
    </row>
    <row r="222" s="1" customFormat="true" ht="12.75" hidden="false" customHeight="false" outlineLevel="0" collapsed="false">
      <c r="A222" s="57"/>
      <c r="B222" s="21"/>
      <c r="C222" s="178"/>
      <c r="D222" s="178"/>
      <c r="E222" s="178"/>
      <c r="F222" s="37"/>
      <c r="G222" s="178"/>
      <c r="H222" s="302" t="s">
        <v>219</v>
      </c>
      <c r="I222" s="302"/>
      <c r="J222" s="302"/>
      <c r="K222" s="302"/>
      <c r="L222" s="302"/>
      <c r="M222" s="303"/>
      <c r="N222" s="304" t="s">
        <v>220</v>
      </c>
      <c r="O222" s="26"/>
      <c r="P222" s="62"/>
      <c r="Q222" s="248"/>
      <c r="R222" s="184"/>
    </row>
    <row r="223" s="1" customFormat="true" ht="12.75" hidden="false" customHeight="false" outlineLevel="0" collapsed="false">
      <c r="A223" s="57"/>
      <c r="B223" s="21"/>
      <c r="C223" s="178"/>
      <c r="D223" s="178"/>
      <c r="E223" s="178"/>
      <c r="F223" s="37"/>
      <c r="G223" s="178"/>
      <c r="H223" s="302" t="s">
        <v>221</v>
      </c>
      <c r="I223" s="302"/>
      <c r="J223" s="302"/>
      <c r="K223" s="302"/>
      <c r="L223" s="302"/>
      <c r="M223" s="303"/>
      <c r="N223" s="304" t="s">
        <v>222</v>
      </c>
      <c r="O223" s="26"/>
      <c r="P223" s="62"/>
      <c r="Q223" s="248"/>
      <c r="R223" s="184"/>
    </row>
    <row r="224" s="1" customFormat="true" ht="12.75" hidden="false" customHeight="false" outlineLevel="0" collapsed="false">
      <c r="A224" s="57"/>
      <c r="B224" s="21"/>
      <c r="C224" s="178"/>
      <c r="D224" s="178"/>
      <c r="E224" s="178"/>
      <c r="F224" s="37"/>
      <c r="G224" s="178"/>
      <c r="H224" s="302" t="s">
        <v>223</v>
      </c>
      <c r="I224" s="302"/>
      <c r="J224" s="302"/>
      <c r="K224" s="302"/>
      <c r="L224" s="302"/>
      <c r="M224" s="303"/>
      <c r="N224" s="304" t="s">
        <v>192</v>
      </c>
      <c r="O224" s="26"/>
      <c r="P224" s="62"/>
      <c r="Q224" s="248"/>
      <c r="R224" s="184"/>
    </row>
    <row r="225" s="1" customFormat="true" ht="12.75" hidden="false" customHeight="false" outlineLevel="0" collapsed="false">
      <c r="A225" s="57"/>
      <c r="B225" s="21"/>
      <c r="C225" s="178"/>
      <c r="D225" s="178"/>
      <c r="E225" s="178"/>
      <c r="F225" s="37"/>
      <c r="G225" s="178"/>
      <c r="H225" s="302" t="s">
        <v>224</v>
      </c>
      <c r="I225" s="302"/>
      <c r="J225" s="302"/>
      <c r="K225" s="302"/>
      <c r="L225" s="302"/>
      <c r="M225" s="303"/>
      <c r="N225" s="304" t="s">
        <v>225</v>
      </c>
      <c r="O225" s="26"/>
      <c r="P225" s="62"/>
      <c r="Q225" s="248"/>
      <c r="R225" s="184"/>
    </row>
    <row r="226" s="1" customFormat="true" ht="12.75" hidden="false" customHeight="false" outlineLevel="0" collapsed="false">
      <c r="A226" s="57"/>
      <c r="B226" s="21"/>
      <c r="C226" s="178"/>
      <c r="D226" s="178"/>
      <c r="E226" s="178"/>
      <c r="F226" s="37"/>
      <c r="G226" s="178"/>
      <c r="H226" s="302" t="s">
        <v>226</v>
      </c>
      <c r="I226" s="302"/>
      <c r="J226" s="302"/>
      <c r="K226" s="302"/>
      <c r="L226" s="302"/>
      <c r="M226" s="303"/>
      <c r="N226" s="304" t="s">
        <v>227</v>
      </c>
      <c r="O226" s="26"/>
      <c r="P226" s="62"/>
      <c r="Q226" s="248"/>
      <c r="R226" s="184"/>
    </row>
    <row r="227" s="1" customFormat="true" ht="12.75" hidden="false" customHeight="false" outlineLevel="0" collapsed="false">
      <c r="A227" s="57"/>
      <c r="B227" s="21"/>
      <c r="C227" s="178"/>
      <c r="D227" s="178"/>
      <c r="E227" s="178"/>
      <c r="F227" s="37"/>
      <c r="G227" s="178"/>
      <c r="H227" s="302" t="s">
        <v>228</v>
      </c>
      <c r="I227" s="302"/>
      <c r="J227" s="302"/>
      <c r="K227" s="302"/>
      <c r="L227" s="302"/>
      <c r="M227" s="303"/>
      <c r="N227" s="304" t="s">
        <v>229</v>
      </c>
      <c r="O227" s="26"/>
      <c r="P227" s="62"/>
      <c r="Q227" s="248"/>
      <c r="R227" s="184"/>
    </row>
    <row r="228" s="1" customFormat="true" ht="12.75" hidden="false" customHeight="false" outlineLevel="0" collapsed="false">
      <c r="A228" s="57"/>
      <c r="B228" s="21"/>
      <c r="C228" s="178"/>
      <c r="D228" s="178"/>
      <c r="E228" s="178"/>
      <c r="F228" s="37"/>
      <c r="G228" s="178"/>
      <c r="H228" s="302" t="s">
        <v>230</v>
      </c>
      <c r="I228" s="302"/>
      <c r="J228" s="302"/>
      <c r="K228" s="302"/>
      <c r="L228" s="302"/>
      <c r="M228" s="303"/>
      <c r="N228" s="304" t="s">
        <v>231</v>
      </c>
      <c r="O228" s="26"/>
      <c r="P228" s="62"/>
      <c r="Q228" s="248"/>
      <c r="R228" s="184"/>
    </row>
    <row r="229" s="1" customFormat="true" ht="12.75" hidden="false" customHeight="false" outlineLevel="0" collapsed="false">
      <c r="A229" s="57"/>
      <c r="B229" s="21"/>
      <c r="C229" s="178"/>
      <c r="D229" s="178"/>
      <c r="E229" s="178"/>
      <c r="F229" s="37"/>
      <c r="G229" s="178"/>
      <c r="H229" s="302" t="s">
        <v>232</v>
      </c>
      <c r="I229" s="302"/>
      <c r="J229" s="302"/>
      <c r="K229" s="302"/>
      <c r="L229" s="302"/>
      <c r="M229" s="303"/>
      <c r="N229" s="304" t="s">
        <v>233</v>
      </c>
      <c r="O229" s="26"/>
      <c r="P229" s="62"/>
      <c r="Q229" s="248"/>
      <c r="R229" s="184"/>
    </row>
    <row r="230" s="1" customFormat="true" ht="12.75" hidden="false" customHeight="false" outlineLevel="0" collapsed="false">
      <c r="A230" s="57"/>
      <c r="B230" s="21"/>
      <c r="C230" s="178"/>
      <c r="D230" s="178"/>
      <c r="E230" s="178"/>
      <c r="F230" s="37"/>
      <c r="G230" s="178"/>
      <c r="H230" s="302" t="s">
        <v>234</v>
      </c>
      <c r="I230" s="302"/>
      <c r="J230" s="302"/>
      <c r="K230" s="302"/>
      <c r="L230" s="302"/>
      <c r="M230" s="303"/>
      <c r="N230" s="304" t="s">
        <v>235</v>
      </c>
      <c r="O230" s="26"/>
      <c r="P230" s="62"/>
      <c r="Q230" s="248"/>
      <c r="R230" s="184"/>
    </row>
    <row r="231" s="1" customFormat="true" ht="12.75" hidden="false" customHeight="false" outlineLevel="0" collapsed="false">
      <c r="A231" s="57"/>
      <c r="B231" s="21"/>
      <c r="C231" s="178"/>
      <c r="D231" s="178"/>
      <c r="E231" s="178"/>
      <c r="F231" s="37"/>
      <c r="G231" s="178"/>
      <c r="H231" s="302" t="s">
        <v>246</v>
      </c>
      <c r="I231" s="302"/>
      <c r="J231" s="302"/>
      <c r="K231" s="302"/>
      <c r="L231" s="302"/>
      <c r="M231" s="303"/>
      <c r="N231" s="304" t="s">
        <v>237</v>
      </c>
      <c r="O231" s="26"/>
      <c r="P231" s="62"/>
      <c r="Q231" s="248"/>
      <c r="R231" s="184"/>
    </row>
    <row r="232" s="1" customFormat="true" ht="12.75" hidden="false" customHeight="false" outlineLevel="0" collapsed="false">
      <c r="A232" s="57"/>
      <c r="B232" s="21"/>
      <c r="C232" s="178"/>
      <c r="D232" s="178"/>
      <c r="E232" s="178"/>
      <c r="F232" s="37"/>
      <c r="G232" s="178"/>
      <c r="H232" s="302" t="s">
        <v>238</v>
      </c>
      <c r="I232" s="302"/>
      <c r="J232" s="302"/>
      <c r="K232" s="302"/>
      <c r="L232" s="302"/>
      <c r="M232" s="303"/>
      <c r="N232" s="304" t="s">
        <v>229</v>
      </c>
      <c r="O232" s="26"/>
      <c r="P232" s="62"/>
      <c r="Q232" s="248"/>
      <c r="R232" s="184"/>
    </row>
    <row r="233" s="1" customFormat="true" ht="12.75" hidden="false" customHeight="false" outlineLevel="0" collapsed="false">
      <c r="A233" s="57"/>
      <c r="B233" s="21"/>
      <c r="C233" s="178"/>
      <c r="D233" s="178"/>
      <c r="E233" s="178"/>
      <c r="F233" s="37"/>
      <c r="G233" s="178"/>
      <c r="H233" s="302" t="s">
        <v>239</v>
      </c>
      <c r="I233" s="302"/>
      <c r="J233" s="302"/>
      <c r="K233" s="302"/>
      <c r="L233" s="302"/>
      <c r="M233" s="303"/>
      <c r="N233" s="304" t="s">
        <v>240</v>
      </c>
      <c r="O233" s="26"/>
      <c r="P233" s="62"/>
      <c r="Q233" s="248"/>
      <c r="R233" s="184"/>
    </row>
    <row r="234" s="1" customFormat="true" ht="12.75" hidden="false" customHeight="false" outlineLevel="0" collapsed="false">
      <c r="A234" s="57"/>
      <c r="B234" s="59"/>
      <c r="C234" s="178"/>
      <c r="D234" s="178"/>
      <c r="E234" s="178"/>
      <c r="F234" s="37"/>
      <c r="G234" s="178"/>
      <c r="H234" s="305" t="s">
        <v>111</v>
      </c>
      <c r="I234" s="305"/>
      <c r="J234" s="305"/>
      <c r="K234" s="305"/>
      <c r="L234" s="305"/>
      <c r="M234" s="306"/>
      <c r="N234" s="172" t="s">
        <v>229</v>
      </c>
      <c r="O234" s="26"/>
      <c r="P234" s="40"/>
      <c r="Q234" s="176"/>
      <c r="R234" s="184"/>
    </row>
    <row r="235" s="1" customFormat="true" ht="12.75" hidden="false" customHeight="false" outlineLevel="0" collapsed="false">
      <c r="A235" s="307" t="s">
        <v>388</v>
      </c>
      <c r="B235" s="21"/>
      <c r="C235" s="172" t="n">
        <v>82</v>
      </c>
      <c r="D235" s="172" t="s">
        <v>50</v>
      </c>
      <c r="E235" s="172"/>
      <c r="F235" s="51" t="n">
        <v>92</v>
      </c>
      <c r="G235" s="172" t="n">
        <v>127</v>
      </c>
      <c r="H235" s="308" t="s">
        <v>241</v>
      </c>
      <c r="I235" s="308"/>
      <c r="J235" s="308"/>
      <c r="K235" s="308"/>
      <c r="L235" s="308"/>
      <c r="M235" s="308"/>
      <c r="N235" s="247"/>
      <c r="O235" s="40" t="n">
        <v>82</v>
      </c>
      <c r="P235" s="62"/>
      <c r="Q235" s="248"/>
      <c r="R235" s="177" t="s">
        <v>26</v>
      </c>
    </row>
    <row r="236" s="1" customFormat="true" ht="26.25" hidden="false" customHeight="true" outlineLevel="0" collapsed="false">
      <c r="A236" s="307"/>
      <c r="B236" s="59"/>
      <c r="C236" s="172"/>
      <c r="D236" s="172"/>
      <c r="E236" s="172"/>
      <c r="F236" s="51"/>
      <c r="G236" s="172"/>
      <c r="H236" s="297" t="s">
        <v>51</v>
      </c>
      <c r="I236" s="297"/>
      <c r="J236" s="297"/>
      <c r="K236" s="297"/>
      <c r="L236" s="297"/>
      <c r="M236" s="297"/>
      <c r="N236" s="175"/>
      <c r="O236" s="40"/>
      <c r="P236" s="40"/>
      <c r="Q236" s="298"/>
      <c r="R236" s="177"/>
    </row>
    <row r="237" customFormat="false" ht="12.75" hidden="false" customHeight="true" outlineLevel="0" collapsed="false">
      <c r="A237" s="57" t="s">
        <v>389</v>
      </c>
      <c r="B237" s="72"/>
      <c r="C237" s="38" t="n">
        <v>723</v>
      </c>
      <c r="D237" s="38" t="s">
        <v>206</v>
      </c>
      <c r="E237" s="38"/>
      <c r="F237" s="118" t="n">
        <v>93</v>
      </c>
      <c r="G237" s="38" t="n">
        <v>142</v>
      </c>
      <c r="H237" s="185" t="s">
        <v>390</v>
      </c>
      <c r="I237" s="185"/>
      <c r="J237" s="185"/>
      <c r="K237" s="185"/>
      <c r="L237" s="185"/>
      <c r="M237" s="185"/>
      <c r="N237" s="38"/>
      <c r="O237" s="27" t="n">
        <v>26</v>
      </c>
      <c r="P237" s="27"/>
      <c r="Q237" s="38" t="n">
        <v>72914</v>
      </c>
      <c r="R237" s="146" t="s">
        <v>207</v>
      </c>
    </row>
    <row r="238" customFormat="false" ht="12.75" hidden="false" customHeight="false" outlineLevel="0" collapsed="false">
      <c r="A238" s="57"/>
      <c r="B238" s="72"/>
      <c r="C238" s="38"/>
      <c r="D238" s="38"/>
      <c r="E238" s="38"/>
      <c r="F238" s="118"/>
      <c r="G238" s="38"/>
      <c r="H238" s="185"/>
      <c r="I238" s="185"/>
      <c r="J238" s="185"/>
      <c r="K238" s="185"/>
      <c r="L238" s="185"/>
      <c r="M238" s="185"/>
      <c r="N238" s="38"/>
      <c r="O238" s="27"/>
      <c r="P238" s="27"/>
      <c r="Q238" s="38" t="n">
        <v>76401</v>
      </c>
      <c r="R238" s="146"/>
    </row>
    <row r="239" customFormat="false" ht="25.5" hidden="false" customHeight="true" outlineLevel="0" collapsed="false">
      <c r="A239" s="168" t="s">
        <v>391</v>
      </c>
      <c r="B239" s="72"/>
      <c r="C239" s="38" t="n">
        <v>723</v>
      </c>
      <c r="D239" s="139" t="s">
        <v>325</v>
      </c>
      <c r="E239" s="139"/>
      <c r="F239" s="118" t="n">
        <v>94</v>
      </c>
      <c r="G239" s="38" t="n">
        <v>74</v>
      </c>
      <c r="H239" s="185" t="s">
        <v>392</v>
      </c>
      <c r="I239" s="185"/>
      <c r="J239" s="185"/>
      <c r="K239" s="185"/>
      <c r="L239" s="185"/>
      <c r="M239" s="185"/>
      <c r="N239" s="38"/>
      <c r="O239" s="27" t="n">
        <v>13</v>
      </c>
      <c r="P239" s="27"/>
      <c r="Q239" s="49"/>
      <c r="R239" s="146" t="s">
        <v>207</v>
      </c>
    </row>
    <row r="240" customFormat="false" ht="22.5" hidden="false" customHeight="true" outlineLevel="0" collapsed="false">
      <c r="A240" s="168" t="s">
        <v>393</v>
      </c>
      <c r="B240" s="72"/>
      <c r="C240" s="38" t="n">
        <v>417</v>
      </c>
      <c r="D240" s="139" t="s">
        <v>50</v>
      </c>
      <c r="E240" s="139"/>
      <c r="F240" s="118" t="n">
        <v>95</v>
      </c>
      <c r="G240" s="38" t="n">
        <v>74</v>
      </c>
      <c r="H240" s="185" t="s">
        <v>392</v>
      </c>
      <c r="I240" s="185"/>
      <c r="J240" s="185"/>
      <c r="K240" s="185"/>
      <c r="L240" s="185"/>
      <c r="M240" s="185"/>
      <c r="N240" s="38"/>
      <c r="O240" s="27" t="n">
        <v>8.5</v>
      </c>
      <c r="P240" s="27"/>
      <c r="Q240" s="49"/>
      <c r="R240" s="146" t="s">
        <v>207</v>
      </c>
    </row>
    <row r="241" customFormat="false" ht="22.5" hidden="false" customHeight="false" outlineLevel="0" collapsed="false">
      <c r="A241" s="168" t="s">
        <v>394</v>
      </c>
      <c r="B241" s="72"/>
      <c r="C241" s="38" t="n">
        <v>201</v>
      </c>
      <c r="D241" s="38" t="s">
        <v>50</v>
      </c>
      <c r="E241" s="38"/>
      <c r="F241" s="118" t="n">
        <v>96</v>
      </c>
      <c r="G241" s="38" t="n">
        <v>10001</v>
      </c>
      <c r="H241" s="185" t="s">
        <v>238</v>
      </c>
      <c r="I241" s="185"/>
      <c r="J241" s="185"/>
      <c r="K241" s="185"/>
      <c r="L241" s="185"/>
      <c r="M241" s="185"/>
      <c r="N241" s="38"/>
      <c r="O241" s="27" t="n">
        <v>4.5</v>
      </c>
      <c r="P241" s="27"/>
      <c r="Q241" s="49"/>
      <c r="R241" s="146" t="s">
        <v>207</v>
      </c>
    </row>
    <row r="242" customFormat="false" ht="22.5" hidden="false" customHeight="true" outlineLevel="0" collapsed="false">
      <c r="A242" s="309" t="s">
        <v>395</v>
      </c>
      <c r="B242" s="72"/>
      <c r="C242" s="38" t="n">
        <v>507</v>
      </c>
      <c r="D242" s="38" t="s">
        <v>50</v>
      </c>
      <c r="E242" s="38"/>
      <c r="F242" s="118" t="n">
        <v>97</v>
      </c>
      <c r="G242" s="38" t="n">
        <v>89</v>
      </c>
      <c r="H242" s="53" t="s">
        <v>396</v>
      </c>
      <c r="I242" s="53"/>
      <c r="J242" s="53"/>
      <c r="K242" s="53"/>
      <c r="L242" s="53"/>
      <c r="M242" s="53"/>
      <c r="N242" s="38"/>
      <c r="O242" s="27" t="n">
        <v>6.5</v>
      </c>
      <c r="P242" s="27"/>
      <c r="Q242" s="49"/>
      <c r="R242" s="146" t="s">
        <v>207</v>
      </c>
    </row>
    <row r="243" customFormat="false" ht="22.5" hidden="false" customHeight="true" outlineLevel="0" collapsed="false">
      <c r="A243" s="309" t="s">
        <v>397</v>
      </c>
      <c r="B243" s="72"/>
      <c r="C243" s="38" t="n">
        <v>106</v>
      </c>
      <c r="D243" s="139" t="s">
        <v>325</v>
      </c>
      <c r="E243" s="139"/>
      <c r="F243" s="118" t="n">
        <v>98</v>
      </c>
      <c r="G243" s="38" t="n">
        <v>89</v>
      </c>
      <c r="H243" s="53" t="s">
        <v>396</v>
      </c>
      <c r="I243" s="53"/>
      <c r="J243" s="53"/>
      <c r="K243" s="53"/>
      <c r="L243" s="53"/>
      <c r="M243" s="53"/>
      <c r="N243" s="38"/>
      <c r="O243" s="27" t="n">
        <v>1</v>
      </c>
      <c r="P243" s="27"/>
      <c r="Q243" s="49"/>
      <c r="R243" s="146" t="s">
        <v>207</v>
      </c>
    </row>
    <row r="244" customFormat="false" ht="22.5" hidden="false" customHeight="false" outlineLevel="0" collapsed="false">
      <c r="A244" s="168" t="n">
        <v>21</v>
      </c>
      <c r="B244" s="72"/>
      <c r="C244" s="38" t="n">
        <v>310</v>
      </c>
      <c r="D244" s="38" t="s">
        <v>50</v>
      </c>
      <c r="E244" s="38"/>
      <c r="F244" s="118" t="n">
        <v>99</v>
      </c>
      <c r="G244" s="38" t="n">
        <v>115</v>
      </c>
      <c r="H244" s="185" t="s">
        <v>398</v>
      </c>
      <c r="I244" s="185"/>
      <c r="J244" s="185"/>
      <c r="K244" s="185"/>
      <c r="L244" s="185"/>
      <c r="M244" s="185"/>
      <c r="N244" s="38"/>
      <c r="O244" s="27" t="n">
        <v>32</v>
      </c>
      <c r="P244" s="27"/>
      <c r="Q244" s="49"/>
      <c r="R244" s="146" t="s">
        <v>207</v>
      </c>
    </row>
    <row r="245" customFormat="false" ht="22.5" hidden="false" customHeight="false" outlineLevel="0" collapsed="false">
      <c r="A245" s="168" t="n">
        <v>465</v>
      </c>
      <c r="B245" s="72"/>
      <c r="C245" s="38" t="n">
        <v>90</v>
      </c>
      <c r="D245" s="38" t="s">
        <v>50</v>
      </c>
      <c r="E245" s="38"/>
      <c r="F245" s="118" t="n">
        <v>100</v>
      </c>
      <c r="G245" s="38" t="n">
        <v>115</v>
      </c>
      <c r="H245" s="185" t="s">
        <v>398</v>
      </c>
      <c r="I245" s="185"/>
      <c r="J245" s="185"/>
      <c r="K245" s="185"/>
      <c r="L245" s="185"/>
      <c r="M245" s="185"/>
      <c r="N245" s="38"/>
      <c r="O245" s="27" t="n">
        <v>5</v>
      </c>
      <c r="P245" s="27"/>
      <c r="Q245" s="49"/>
      <c r="R245" s="146" t="s">
        <v>207</v>
      </c>
    </row>
    <row r="246" customFormat="false" ht="22.5" hidden="false" customHeight="false" outlineLevel="0" collapsed="false">
      <c r="A246" s="168" t="n">
        <v>22</v>
      </c>
      <c r="B246" s="72"/>
      <c r="C246" s="38" t="n">
        <v>382</v>
      </c>
      <c r="D246" s="38" t="s">
        <v>206</v>
      </c>
      <c r="E246" s="38"/>
      <c r="F246" s="118" t="n">
        <v>101</v>
      </c>
      <c r="G246" s="38" t="n">
        <v>115</v>
      </c>
      <c r="H246" s="185" t="s">
        <v>398</v>
      </c>
      <c r="I246" s="185"/>
      <c r="J246" s="185"/>
      <c r="K246" s="185"/>
      <c r="L246" s="185"/>
      <c r="M246" s="185"/>
      <c r="N246" s="38"/>
      <c r="O246" s="27" t="n">
        <v>1</v>
      </c>
      <c r="P246" s="27"/>
      <c r="Q246" s="49" t="n">
        <v>72914</v>
      </c>
      <c r="R246" s="146" t="s">
        <v>207</v>
      </c>
    </row>
    <row r="247" customFormat="false" ht="12.75" hidden="false" customHeight="false" outlineLevel="0" collapsed="false">
      <c r="A247" s="168" t="n">
        <v>482</v>
      </c>
      <c r="B247" s="72"/>
      <c r="C247" s="38" t="n">
        <v>220</v>
      </c>
      <c r="D247" s="38" t="s">
        <v>50</v>
      </c>
      <c r="E247" s="38"/>
      <c r="F247" s="118" t="n">
        <v>102</v>
      </c>
      <c r="G247" s="38" t="n">
        <v>10001</v>
      </c>
      <c r="H247" s="185" t="s">
        <v>238</v>
      </c>
      <c r="I247" s="185"/>
      <c r="J247" s="185"/>
      <c r="K247" s="185"/>
      <c r="L247" s="185"/>
      <c r="M247" s="185"/>
      <c r="N247" s="38"/>
      <c r="O247" s="27" t="n">
        <v>4.5</v>
      </c>
      <c r="P247" s="27" t="n">
        <v>155</v>
      </c>
      <c r="Q247" s="49"/>
      <c r="R247" s="146" t="s">
        <v>43</v>
      </c>
    </row>
    <row r="248" customFormat="false" ht="13.5" hidden="false" customHeight="false" outlineLevel="0" collapsed="false">
      <c r="A248" s="310" t="s">
        <v>399</v>
      </c>
      <c r="B248" s="311"/>
      <c r="C248" s="78" t="n">
        <v>150</v>
      </c>
      <c r="D248" s="78" t="s">
        <v>50</v>
      </c>
      <c r="E248" s="78"/>
      <c r="F248" s="192" t="n">
        <v>103</v>
      </c>
      <c r="G248" s="78" t="n">
        <v>10001</v>
      </c>
      <c r="H248" s="312" t="s">
        <v>238</v>
      </c>
      <c r="I248" s="312"/>
      <c r="J248" s="312"/>
      <c r="K248" s="312"/>
      <c r="L248" s="312"/>
      <c r="M248" s="312"/>
      <c r="N248" s="78"/>
      <c r="O248" s="82" t="n">
        <v>27</v>
      </c>
      <c r="P248" s="82" t="n">
        <v>129</v>
      </c>
      <c r="Q248" s="313"/>
      <c r="R248" s="314" t="s">
        <v>43</v>
      </c>
    </row>
  </sheetData>
  <mergeCells count="591">
    <mergeCell ref="A2:Q2"/>
    <mergeCell ref="H10:M11"/>
    <mergeCell ref="A12:A26"/>
    <mergeCell ref="C12:C26"/>
    <mergeCell ref="D12:E26"/>
    <mergeCell ref="F12:F26"/>
    <mergeCell ref="G12:G26"/>
    <mergeCell ref="H12:L12"/>
    <mergeCell ref="O12:O26"/>
    <mergeCell ref="R12:R26"/>
    <mergeCell ref="A27:A28"/>
    <mergeCell ref="C27:C28"/>
    <mergeCell ref="D27:E28"/>
    <mergeCell ref="F27:F28"/>
    <mergeCell ref="G27:G28"/>
    <mergeCell ref="H27:M27"/>
    <mergeCell ref="O27:O28"/>
    <mergeCell ref="R27:R28"/>
    <mergeCell ref="H28:M28"/>
    <mergeCell ref="A29:A48"/>
    <mergeCell ref="C29:C48"/>
    <mergeCell ref="D29:E48"/>
    <mergeCell ref="F29:F48"/>
    <mergeCell ref="G29:G48"/>
    <mergeCell ref="O29:O48"/>
    <mergeCell ref="H34:M34"/>
    <mergeCell ref="H43:M43"/>
    <mergeCell ref="A49:A50"/>
    <mergeCell ref="C49:C50"/>
    <mergeCell ref="D49:E50"/>
    <mergeCell ref="F49:F50"/>
    <mergeCell ref="G49:G50"/>
    <mergeCell ref="H49:M50"/>
    <mergeCell ref="O49:O50"/>
    <mergeCell ref="A51:A65"/>
    <mergeCell ref="C51:C65"/>
    <mergeCell ref="D51:E65"/>
    <mergeCell ref="F51:F65"/>
    <mergeCell ref="G51:G65"/>
    <mergeCell ref="H51:L51"/>
    <mergeCell ref="O51:O65"/>
    <mergeCell ref="R51:R65"/>
    <mergeCell ref="D66:E66"/>
    <mergeCell ref="H66:M66"/>
    <mergeCell ref="D67:E67"/>
    <mergeCell ref="H67:M67"/>
    <mergeCell ref="A68:A69"/>
    <mergeCell ref="C68:C69"/>
    <mergeCell ref="D68:E69"/>
    <mergeCell ref="F68:F69"/>
    <mergeCell ref="G68:G69"/>
    <mergeCell ref="H68:M69"/>
    <mergeCell ref="O68:O69"/>
    <mergeCell ref="P68:P69"/>
    <mergeCell ref="A70:A71"/>
    <mergeCell ref="C70:C71"/>
    <mergeCell ref="D70:E71"/>
    <mergeCell ref="F70:F71"/>
    <mergeCell ref="G70:G71"/>
    <mergeCell ref="H70:M70"/>
    <mergeCell ref="O70:O71"/>
    <mergeCell ref="P70:P71"/>
    <mergeCell ref="H71:M71"/>
    <mergeCell ref="A72:A74"/>
    <mergeCell ref="C72:C74"/>
    <mergeCell ref="D72:E74"/>
    <mergeCell ref="F72:F74"/>
    <mergeCell ref="G72:G74"/>
    <mergeCell ref="H72:M72"/>
    <mergeCell ref="O72:O74"/>
    <mergeCell ref="P72:P74"/>
    <mergeCell ref="H73:M73"/>
    <mergeCell ref="H74:M74"/>
    <mergeCell ref="A75:A76"/>
    <mergeCell ref="C75:C76"/>
    <mergeCell ref="D75:E76"/>
    <mergeCell ref="F75:F76"/>
    <mergeCell ref="G75:G76"/>
    <mergeCell ref="H75:M76"/>
    <mergeCell ref="O75:O76"/>
    <mergeCell ref="D77:E77"/>
    <mergeCell ref="H77:M77"/>
    <mergeCell ref="D78:E78"/>
    <mergeCell ref="H78:M78"/>
    <mergeCell ref="D79:E79"/>
    <mergeCell ref="H79:M79"/>
    <mergeCell ref="A80:A94"/>
    <mergeCell ref="C80:C94"/>
    <mergeCell ref="D80:E94"/>
    <mergeCell ref="F80:F94"/>
    <mergeCell ref="G80:G94"/>
    <mergeCell ref="O80:O94"/>
    <mergeCell ref="A95:A96"/>
    <mergeCell ref="C95:C96"/>
    <mergeCell ref="D95:E96"/>
    <mergeCell ref="F95:F96"/>
    <mergeCell ref="G95:G96"/>
    <mergeCell ref="H95:M96"/>
    <mergeCell ref="O95:O96"/>
    <mergeCell ref="R95:R96"/>
    <mergeCell ref="A97:A98"/>
    <mergeCell ref="C97:C98"/>
    <mergeCell ref="D97:E98"/>
    <mergeCell ref="F97:F98"/>
    <mergeCell ref="G97:G98"/>
    <mergeCell ref="H97:M97"/>
    <mergeCell ref="O97:O98"/>
    <mergeCell ref="H98:M98"/>
    <mergeCell ref="A99:A100"/>
    <mergeCell ref="C99:C100"/>
    <mergeCell ref="D99:E100"/>
    <mergeCell ref="F99:F100"/>
    <mergeCell ref="G99:G100"/>
    <mergeCell ref="H99:M100"/>
    <mergeCell ref="O99:O100"/>
    <mergeCell ref="P99:P100"/>
    <mergeCell ref="R99:R100"/>
    <mergeCell ref="A101:A103"/>
    <mergeCell ref="C101:C103"/>
    <mergeCell ref="D101:E103"/>
    <mergeCell ref="F101:F103"/>
    <mergeCell ref="G101:G103"/>
    <mergeCell ref="H101:M103"/>
    <mergeCell ref="O101:O103"/>
    <mergeCell ref="P101:P103"/>
    <mergeCell ref="A104:A105"/>
    <mergeCell ref="C104:C105"/>
    <mergeCell ref="D104:E105"/>
    <mergeCell ref="F104:F105"/>
    <mergeCell ref="G104:G105"/>
    <mergeCell ref="H104:M105"/>
    <mergeCell ref="O104:O105"/>
    <mergeCell ref="R104:R105"/>
    <mergeCell ref="A106:A107"/>
    <mergeCell ref="C106:C107"/>
    <mergeCell ref="D106:E107"/>
    <mergeCell ref="F106:F107"/>
    <mergeCell ref="G106:G107"/>
    <mergeCell ref="H106:M106"/>
    <mergeCell ref="O106:O107"/>
    <mergeCell ref="R106:R107"/>
    <mergeCell ref="H107:M107"/>
    <mergeCell ref="A108:A109"/>
    <mergeCell ref="C108:C109"/>
    <mergeCell ref="D108:E109"/>
    <mergeCell ref="F108:F109"/>
    <mergeCell ref="G108:G109"/>
    <mergeCell ref="H108:M108"/>
    <mergeCell ref="O108:O109"/>
    <mergeCell ref="R108:R109"/>
    <mergeCell ref="H109:M109"/>
    <mergeCell ref="A110:A111"/>
    <mergeCell ref="C110:C111"/>
    <mergeCell ref="D110:E111"/>
    <mergeCell ref="F110:F111"/>
    <mergeCell ref="G110:G111"/>
    <mergeCell ref="H110:M110"/>
    <mergeCell ref="O110:O111"/>
    <mergeCell ref="P110:P111"/>
    <mergeCell ref="R110:R111"/>
    <mergeCell ref="H111:M111"/>
    <mergeCell ref="D112:E112"/>
    <mergeCell ref="H112:M112"/>
    <mergeCell ref="A113:A114"/>
    <mergeCell ref="C113:C114"/>
    <mergeCell ref="D113:E114"/>
    <mergeCell ref="F113:F114"/>
    <mergeCell ref="G113:G114"/>
    <mergeCell ref="H113:M113"/>
    <mergeCell ref="O113:O114"/>
    <mergeCell ref="P113:P114"/>
    <mergeCell ref="H114:M114"/>
    <mergeCell ref="A115:A116"/>
    <mergeCell ref="C115:C116"/>
    <mergeCell ref="D115:E116"/>
    <mergeCell ref="F115:F116"/>
    <mergeCell ref="G115:G116"/>
    <mergeCell ref="H115:M115"/>
    <mergeCell ref="O115:O116"/>
    <mergeCell ref="P115:P116"/>
    <mergeCell ref="R115:R116"/>
    <mergeCell ref="H116:M116"/>
    <mergeCell ref="A117:A118"/>
    <mergeCell ref="C117:C118"/>
    <mergeCell ref="D117:E118"/>
    <mergeCell ref="F117:F118"/>
    <mergeCell ref="G117:G118"/>
    <mergeCell ref="H117:M118"/>
    <mergeCell ref="O117:O118"/>
    <mergeCell ref="P117:P118"/>
    <mergeCell ref="A119:A120"/>
    <mergeCell ref="C119:C120"/>
    <mergeCell ref="D119:E120"/>
    <mergeCell ref="F119:F120"/>
    <mergeCell ref="G119:G120"/>
    <mergeCell ref="H119:M120"/>
    <mergeCell ref="O119:O120"/>
    <mergeCell ref="P119:P120"/>
    <mergeCell ref="R119:R120"/>
    <mergeCell ref="A121:A122"/>
    <mergeCell ref="C121:C122"/>
    <mergeCell ref="D121:E122"/>
    <mergeCell ref="F121:F122"/>
    <mergeCell ref="G121:G122"/>
    <mergeCell ref="H121:M122"/>
    <mergeCell ref="O121:O122"/>
    <mergeCell ref="P121:P122"/>
    <mergeCell ref="D123:E123"/>
    <mergeCell ref="H123:M123"/>
    <mergeCell ref="D124:E124"/>
    <mergeCell ref="H124:M124"/>
    <mergeCell ref="A125:A127"/>
    <mergeCell ref="C125:C127"/>
    <mergeCell ref="D125:E127"/>
    <mergeCell ref="F125:F127"/>
    <mergeCell ref="G125:G127"/>
    <mergeCell ref="H125:M125"/>
    <mergeCell ref="O125:O127"/>
    <mergeCell ref="Q125:Q127"/>
    <mergeCell ref="H126:M126"/>
    <mergeCell ref="H127:M127"/>
    <mergeCell ref="D128:E128"/>
    <mergeCell ref="H128:M128"/>
    <mergeCell ref="D129:E129"/>
    <mergeCell ref="H129:M129"/>
    <mergeCell ref="D130:E130"/>
    <mergeCell ref="H130:M130"/>
    <mergeCell ref="A131:A132"/>
    <mergeCell ref="C131:C132"/>
    <mergeCell ref="D131:E132"/>
    <mergeCell ref="F131:F132"/>
    <mergeCell ref="G131:G132"/>
    <mergeCell ref="H131:M132"/>
    <mergeCell ref="O131:O132"/>
    <mergeCell ref="D133:E133"/>
    <mergeCell ref="H133:M133"/>
    <mergeCell ref="A134:A135"/>
    <mergeCell ref="C134:C135"/>
    <mergeCell ref="D134:E135"/>
    <mergeCell ref="F134:F135"/>
    <mergeCell ref="G134:G135"/>
    <mergeCell ref="H134:M135"/>
    <mergeCell ref="O134:O135"/>
    <mergeCell ref="A136:A138"/>
    <mergeCell ref="C136:C138"/>
    <mergeCell ref="D136:E138"/>
    <mergeCell ref="F136:F138"/>
    <mergeCell ref="G136:G138"/>
    <mergeCell ref="H136:M138"/>
    <mergeCell ref="O136:O138"/>
    <mergeCell ref="A139:A140"/>
    <mergeCell ref="C139:C140"/>
    <mergeCell ref="D139:E140"/>
    <mergeCell ref="F139:F140"/>
    <mergeCell ref="G139:G140"/>
    <mergeCell ref="H139:M140"/>
    <mergeCell ref="O139:O140"/>
    <mergeCell ref="D141:E141"/>
    <mergeCell ref="H141:M141"/>
    <mergeCell ref="D142:E142"/>
    <mergeCell ref="H142:M142"/>
    <mergeCell ref="A143:A145"/>
    <mergeCell ref="C143:C145"/>
    <mergeCell ref="D143:E145"/>
    <mergeCell ref="F143:F145"/>
    <mergeCell ref="G143:G145"/>
    <mergeCell ref="H143:M145"/>
    <mergeCell ref="O143:O145"/>
    <mergeCell ref="D146:E146"/>
    <mergeCell ref="H146:M146"/>
    <mergeCell ref="D147:E147"/>
    <mergeCell ref="H147:M147"/>
    <mergeCell ref="D148:E148"/>
    <mergeCell ref="H148:M148"/>
    <mergeCell ref="A149:A151"/>
    <mergeCell ref="C149:C151"/>
    <mergeCell ref="D149:E151"/>
    <mergeCell ref="F149:F151"/>
    <mergeCell ref="G149:G151"/>
    <mergeCell ref="H149:M151"/>
    <mergeCell ref="O149:O151"/>
    <mergeCell ref="D152:E152"/>
    <mergeCell ref="H152:M152"/>
    <mergeCell ref="D153:E153"/>
    <mergeCell ref="H153:M153"/>
    <mergeCell ref="D154:E154"/>
    <mergeCell ref="H154:M154"/>
    <mergeCell ref="D155:E155"/>
    <mergeCell ref="H155:M155"/>
    <mergeCell ref="D156:E156"/>
    <mergeCell ref="H156:M156"/>
    <mergeCell ref="D157:E157"/>
    <mergeCell ref="H157:M157"/>
    <mergeCell ref="D158:E158"/>
    <mergeCell ref="H158:M158"/>
    <mergeCell ref="D159:E159"/>
    <mergeCell ref="H159:M159"/>
    <mergeCell ref="D160:E160"/>
    <mergeCell ref="H160:M160"/>
    <mergeCell ref="D161:E161"/>
    <mergeCell ref="H161:M161"/>
    <mergeCell ref="A162:A163"/>
    <mergeCell ref="C162:C163"/>
    <mergeCell ref="D162:E163"/>
    <mergeCell ref="F162:F163"/>
    <mergeCell ref="G162:G163"/>
    <mergeCell ref="H162:M162"/>
    <mergeCell ref="O162:O163"/>
    <mergeCell ref="R162:R163"/>
    <mergeCell ref="H163:M163"/>
    <mergeCell ref="A164:A165"/>
    <mergeCell ref="C164:C165"/>
    <mergeCell ref="D164:E165"/>
    <mergeCell ref="F164:F165"/>
    <mergeCell ref="G164:G165"/>
    <mergeCell ref="H164:M164"/>
    <mergeCell ref="O164:O165"/>
    <mergeCell ref="H165:M165"/>
    <mergeCell ref="A166:A167"/>
    <mergeCell ref="C166:C167"/>
    <mergeCell ref="D166:E167"/>
    <mergeCell ref="F166:F167"/>
    <mergeCell ref="G166:G167"/>
    <mergeCell ref="H166:M166"/>
    <mergeCell ref="O166:O167"/>
    <mergeCell ref="R166:R167"/>
    <mergeCell ref="H167:M167"/>
    <mergeCell ref="D168:E168"/>
    <mergeCell ref="H168:M168"/>
    <mergeCell ref="A169:A171"/>
    <mergeCell ref="C169:C171"/>
    <mergeCell ref="D169:E171"/>
    <mergeCell ref="F169:F171"/>
    <mergeCell ref="G169:G171"/>
    <mergeCell ref="H169:M169"/>
    <mergeCell ref="O169:O171"/>
    <mergeCell ref="R169:R171"/>
    <mergeCell ref="H170:M171"/>
    <mergeCell ref="N170:N171"/>
    <mergeCell ref="A172:A173"/>
    <mergeCell ref="C172:C173"/>
    <mergeCell ref="D172:E173"/>
    <mergeCell ref="F172:F173"/>
    <mergeCell ref="G172:G173"/>
    <mergeCell ref="H172:M172"/>
    <mergeCell ref="O172:O173"/>
    <mergeCell ref="P172:P173"/>
    <mergeCell ref="H173:M173"/>
    <mergeCell ref="A174:A175"/>
    <mergeCell ref="C174:C175"/>
    <mergeCell ref="D174:E175"/>
    <mergeCell ref="F174:F175"/>
    <mergeCell ref="G174:G175"/>
    <mergeCell ref="H174:M174"/>
    <mergeCell ref="O174:O175"/>
    <mergeCell ref="P174:P175"/>
    <mergeCell ref="R174:R175"/>
    <mergeCell ref="H175:M175"/>
    <mergeCell ref="A176:A177"/>
    <mergeCell ref="C176:C177"/>
    <mergeCell ref="D176:E177"/>
    <mergeCell ref="F176:F177"/>
    <mergeCell ref="G176:G177"/>
    <mergeCell ref="H176:M176"/>
    <mergeCell ref="O176:O177"/>
    <mergeCell ref="P176:P177"/>
    <mergeCell ref="R176:R177"/>
    <mergeCell ref="H177:M177"/>
    <mergeCell ref="D178:E178"/>
    <mergeCell ref="H178:M178"/>
    <mergeCell ref="D179:E179"/>
    <mergeCell ref="H179:L179"/>
    <mergeCell ref="D180:E180"/>
    <mergeCell ref="A181:A182"/>
    <mergeCell ref="C181:C182"/>
    <mergeCell ref="D181:E182"/>
    <mergeCell ref="F181:F182"/>
    <mergeCell ref="G181:G182"/>
    <mergeCell ref="H181:M181"/>
    <mergeCell ref="O181:O182"/>
    <mergeCell ref="R181:R182"/>
    <mergeCell ref="H182:M182"/>
    <mergeCell ref="A183:A184"/>
    <mergeCell ref="C183:C184"/>
    <mergeCell ref="D183:E184"/>
    <mergeCell ref="F183:F184"/>
    <mergeCell ref="G183:G184"/>
    <mergeCell ref="H183:M183"/>
    <mergeCell ref="O183:O184"/>
    <mergeCell ref="R183:R184"/>
    <mergeCell ref="H184:M184"/>
    <mergeCell ref="A185:A186"/>
    <mergeCell ref="C185:C186"/>
    <mergeCell ref="D185:E186"/>
    <mergeCell ref="F185:F186"/>
    <mergeCell ref="G185:G186"/>
    <mergeCell ref="H185:M185"/>
    <mergeCell ref="O185:O186"/>
    <mergeCell ref="H186:M186"/>
    <mergeCell ref="A187:A188"/>
    <mergeCell ref="C187:C188"/>
    <mergeCell ref="D187:E188"/>
    <mergeCell ref="F187:F188"/>
    <mergeCell ref="G187:G188"/>
    <mergeCell ref="H187:M187"/>
    <mergeCell ref="O187:O188"/>
    <mergeCell ref="H188:M188"/>
    <mergeCell ref="A189:A190"/>
    <mergeCell ref="C189:C190"/>
    <mergeCell ref="D189:E190"/>
    <mergeCell ref="F189:F190"/>
    <mergeCell ref="G189:G190"/>
    <mergeCell ref="H189:M189"/>
    <mergeCell ref="O189:O190"/>
    <mergeCell ref="P189:P190"/>
    <mergeCell ref="Q189:Q190"/>
    <mergeCell ref="H190:M190"/>
    <mergeCell ref="A191:A192"/>
    <mergeCell ref="C191:C192"/>
    <mergeCell ref="D191:E192"/>
    <mergeCell ref="F191:F192"/>
    <mergeCell ref="G191:G192"/>
    <mergeCell ref="H191:M191"/>
    <mergeCell ref="O191:O192"/>
    <mergeCell ref="P191:P192"/>
    <mergeCell ref="Q191:Q192"/>
    <mergeCell ref="R191:R192"/>
    <mergeCell ref="H192:M192"/>
    <mergeCell ref="A193:A194"/>
    <mergeCell ref="C193:C194"/>
    <mergeCell ref="D193:E194"/>
    <mergeCell ref="F193:F194"/>
    <mergeCell ref="G193:G194"/>
    <mergeCell ref="H193:M193"/>
    <mergeCell ref="O193:O194"/>
    <mergeCell ref="P193:P194"/>
    <mergeCell ref="Q193:Q194"/>
    <mergeCell ref="H194:M194"/>
    <mergeCell ref="A195:A196"/>
    <mergeCell ref="C195:C196"/>
    <mergeCell ref="D195:E196"/>
    <mergeCell ref="F195:F196"/>
    <mergeCell ref="G195:G196"/>
    <mergeCell ref="H195:M195"/>
    <mergeCell ref="O195:O196"/>
    <mergeCell ref="R195:R196"/>
    <mergeCell ref="H196:M196"/>
    <mergeCell ref="A197:A198"/>
    <mergeCell ref="C197:C198"/>
    <mergeCell ref="D197:E198"/>
    <mergeCell ref="F197:F198"/>
    <mergeCell ref="G197:G198"/>
    <mergeCell ref="H197:M197"/>
    <mergeCell ref="O197:O198"/>
    <mergeCell ref="R197:R198"/>
    <mergeCell ref="H198:M198"/>
    <mergeCell ref="A199:A200"/>
    <mergeCell ref="C199:C200"/>
    <mergeCell ref="D199:E200"/>
    <mergeCell ref="F199:F200"/>
    <mergeCell ref="G199:G200"/>
    <mergeCell ref="H199:M199"/>
    <mergeCell ref="O199:O200"/>
    <mergeCell ref="R199:R200"/>
    <mergeCell ref="H200:M200"/>
    <mergeCell ref="A201:A202"/>
    <mergeCell ref="C201:C202"/>
    <mergeCell ref="D201:E202"/>
    <mergeCell ref="F201:F202"/>
    <mergeCell ref="G201:G202"/>
    <mergeCell ref="H201:M201"/>
    <mergeCell ref="O201:O202"/>
    <mergeCell ref="R201:R202"/>
    <mergeCell ref="H202:M202"/>
    <mergeCell ref="A203:A204"/>
    <mergeCell ref="C203:C204"/>
    <mergeCell ref="D203:E204"/>
    <mergeCell ref="F203:F204"/>
    <mergeCell ref="G203:G204"/>
    <mergeCell ref="H203:M203"/>
    <mergeCell ref="O203:O204"/>
    <mergeCell ref="R203:R204"/>
    <mergeCell ref="H204:M204"/>
    <mergeCell ref="A205:A206"/>
    <mergeCell ref="C205:C206"/>
    <mergeCell ref="D205:E206"/>
    <mergeCell ref="F205:F206"/>
    <mergeCell ref="G205:G206"/>
    <mergeCell ref="H205:M205"/>
    <mergeCell ref="O205:O206"/>
    <mergeCell ref="Q205:Q206"/>
    <mergeCell ref="H206:M206"/>
    <mergeCell ref="A207:A208"/>
    <mergeCell ref="C207:C208"/>
    <mergeCell ref="D207:E208"/>
    <mergeCell ref="F207:F208"/>
    <mergeCell ref="G207:G208"/>
    <mergeCell ref="H207:M207"/>
    <mergeCell ref="O207:O208"/>
    <mergeCell ref="R207:R208"/>
    <mergeCell ref="H208:M208"/>
    <mergeCell ref="A209:A210"/>
    <mergeCell ref="C209:C210"/>
    <mergeCell ref="D209:E210"/>
    <mergeCell ref="F209:F210"/>
    <mergeCell ref="G209:G210"/>
    <mergeCell ref="H209:M209"/>
    <mergeCell ref="O209:O210"/>
    <mergeCell ref="R209:R210"/>
    <mergeCell ref="H210:M210"/>
    <mergeCell ref="D211:E211"/>
    <mergeCell ref="H211:M211"/>
    <mergeCell ref="D212:E212"/>
    <mergeCell ref="H212:M212"/>
    <mergeCell ref="A213:A214"/>
    <mergeCell ref="C213:C214"/>
    <mergeCell ref="D213:E214"/>
    <mergeCell ref="F213:F214"/>
    <mergeCell ref="G213:G214"/>
    <mergeCell ref="H213:M213"/>
    <mergeCell ref="O213:O214"/>
    <mergeCell ref="R213:R214"/>
    <mergeCell ref="H214:M214"/>
    <mergeCell ref="A215:A216"/>
    <mergeCell ref="C215:C216"/>
    <mergeCell ref="D215:E216"/>
    <mergeCell ref="F215:F216"/>
    <mergeCell ref="G215:G216"/>
    <mergeCell ref="H215:M215"/>
    <mergeCell ref="O215:O216"/>
    <mergeCell ref="R215:R216"/>
    <mergeCell ref="H216:M216"/>
    <mergeCell ref="D217:E217"/>
    <mergeCell ref="H217:M217"/>
    <mergeCell ref="A218:A219"/>
    <mergeCell ref="C218:C219"/>
    <mergeCell ref="D218:E219"/>
    <mergeCell ref="F218:F219"/>
    <mergeCell ref="G218:G219"/>
    <mergeCell ref="H218:M218"/>
    <mergeCell ref="O218:O219"/>
    <mergeCell ref="R218:R219"/>
    <mergeCell ref="H219:M219"/>
    <mergeCell ref="A220:A234"/>
    <mergeCell ref="C220:C234"/>
    <mergeCell ref="D220:E234"/>
    <mergeCell ref="F220:F234"/>
    <mergeCell ref="G220:G234"/>
    <mergeCell ref="H220:L220"/>
    <mergeCell ref="O220:O234"/>
    <mergeCell ref="R220:R234"/>
    <mergeCell ref="A235:A236"/>
    <mergeCell ref="C235:C236"/>
    <mergeCell ref="D235:E236"/>
    <mergeCell ref="F235:F236"/>
    <mergeCell ref="G235:G236"/>
    <mergeCell ref="H235:M235"/>
    <mergeCell ref="O235:O236"/>
    <mergeCell ref="R235:R236"/>
    <mergeCell ref="H236:M236"/>
    <mergeCell ref="A237:A238"/>
    <mergeCell ref="B237:B238"/>
    <mergeCell ref="C237:C238"/>
    <mergeCell ref="D237:E238"/>
    <mergeCell ref="F237:F238"/>
    <mergeCell ref="G237:G238"/>
    <mergeCell ref="H237:M238"/>
    <mergeCell ref="N237:N238"/>
    <mergeCell ref="O237:O238"/>
    <mergeCell ref="P237:P238"/>
    <mergeCell ref="R237:R238"/>
    <mergeCell ref="D239:E239"/>
    <mergeCell ref="H239:M239"/>
    <mergeCell ref="D240:E240"/>
    <mergeCell ref="H240:M240"/>
    <mergeCell ref="D241:E241"/>
    <mergeCell ref="H241:M241"/>
    <mergeCell ref="D242:E242"/>
    <mergeCell ref="H242:M242"/>
    <mergeCell ref="D243:E243"/>
    <mergeCell ref="H243:M243"/>
    <mergeCell ref="D244:E244"/>
    <mergeCell ref="H244:M244"/>
    <mergeCell ref="D245:E245"/>
    <mergeCell ref="H245:M245"/>
    <mergeCell ref="D246:E246"/>
    <mergeCell ref="H246:M246"/>
    <mergeCell ref="D247:E247"/>
    <mergeCell ref="H247:M247"/>
    <mergeCell ref="D248:E248"/>
    <mergeCell ref="H248:M24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7" man="true" max="16383" min="0"/>
    <brk id="74" man="true" max="16383" min="0"/>
    <brk id="109" man="true" max="16383" min="0"/>
    <brk id="145" man="true" max="16383" min="0"/>
    <brk id="173" man="true" max="16383" min="0"/>
    <brk id="190" man="true" max="16383" min="0"/>
    <brk id="204" man="true" max="16383" min="0"/>
    <brk id="2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.7"/>
    <col collapsed="false" customWidth="true" hidden="false" outlineLevel="0" max="4" min="4" style="0" width="9.14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10" min="10" style="0" width="10.13"/>
    <col collapsed="false" customWidth="true" hidden="false" outlineLevel="0" max="11" min="11" style="0" width="19.41"/>
    <col collapsed="false" customWidth="true" hidden="false" outlineLevel="0" max="12" min="12" style="0" width="10.13"/>
    <col collapsed="false" customWidth="true" hidden="false" outlineLevel="0" max="15" min="13" style="0" width="8.7"/>
    <col collapsed="false" customWidth="true" hidden="false" outlineLevel="0" max="16" min="16" style="0" width="17.42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41"/>
    </row>
    <row r="4" customFormat="false" ht="12.75" hidden="false" customHeight="false" outlineLevel="0" collapsed="false">
      <c r="A4" s="0" t="s">
        <v>400</v>
      </c>
      <c r="G4" s="0" t="s">
        <v>401</v>
      </c>
      <c r="K4" s="0" t="s">
        <v>3</v>
      </c>
      <c r="L4" s="0" t="n">
        <v>21</v>
      </c>
    </row>
    <row r="6" customFormat="false" ht="12.75" hidden="false" customHeight="false" outlineLevel="0" collapsed="false">
      <c r="A6" s="0" t="s">
        <v>184</v>
      </c>
      <c r="B6" s="0" t="s">
        <v>402</v>
      </c>
      <c r="G6" s="0" t="s">
        <v>5</v>
      </c>
      <c r="K6" s="3" t="s">
        <v>6</v>
      </c>
      <c r="L6" s="4" t="n">
        <f aca="true">TODAY()</f>
        <v>46232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9" t="s">
        <v>10</v>
      </c>
      <c r="E10" s="9"/>
      <c r="F10" s="8" t="s">
        <v>11</v>
      </c>
      <c r="G10" s="11" t="s">
        <v>12</v>
      </c>
      <c r="H10" s="9" t="s">
        <v>13</v>
      </c>
      <c r="I10" s="9"/>
      <c r="J10" s="9"/>
      <c r="K10" s="9"/>
      <c r="L10" s="8" t="s">
        <v>14</v>
      </c>
      <c r="M10" s="8" t="s">
        <v>15</v>
      </c>
      <c r="N10" s="8" t="s">
        <v>16</v>
      </c>
      <c r="O10" s="9" t="s">
        <v>17</v>
      </c>
      <c r="P10" s="12" t="s">
        <v>18</v>
      </c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6"/>
      <c r="E11" s="16"/>
      <c r="F11" s="15" t="s">
        <v>21</v>
      </c>
      <c r="G11" s="15"/>
      <c r="H11" s="16"/>
      <c r="I11" s="16"/>
      <c r="J11" s="16"/>
      <c r="K11" s="16"/>
      <c r="L11" s="15"/>
      <c r="M11" s="15" t="s">
        <v>22</v>
      </c>
      <c r="N11" s="15" t="s">
        <v>22</v>
      </c>
      <c r="O11" s="16" t="s">
        <v>48</v>
      </c>
      <c r="P11" s="19" t="s">
        <v>23</v>
      </c>
    </row>
    <row r="12" customFormat="false" ht="12.75" hidden="false" customHeight="true" outlineLevel="0" collapsed="false">
      <c r="A12" s="108" t="s">
        <v>403</v>
      </c>
      <c r="B12" s="242"/>
      <c r="C12" s="22" t="n">
        <v>27400</v>
      </c>
      <c r="D12" s="22" t="s">
        <v>50</v>
      </c>
      <c r="E12" s="22"/>
      <c r="F12" s="111" t="n">
        <v>1</v>
      </c>
      <c r="G12" s="22" t="n">
        <v>155</v>
      </c>
      <c r="H12" s="154" t="s">
        <v>241</v>
      </c>
      <c r="I12" s="154"/>
      <c r="J12" s="154"/>
      <c r="K12" s="154"/>
      <c r="L12" s="58"/>
      <c r="M12" s="113" t="n">
        <v>269</v>
      </c>
      <c r="N12" s="54"/>
      <c r="O12" s="28"/>
      <c r="P12" s="29" t="s">
        <v>26</v>
      </c>
    </row>
    <row r="13" customFormat="false" ht="12.75" hidden="false" customHeight="true" outlineLevel="0" collapsed="false">
      <c r="A13" s="108"/>
      <c r="B13" s="35"/>
      <c r="C13" s="22"/>
      <c r="D13" s="22"/>
      <c r="E13" s="22"/>
      <c r="F13" s="111"/>
      <c r="G13" s="22"/>
      <c r="H13" s="315" t="s">
        <v>404</v>
      </c>
      <c r="I13" s="315"/>
      <c r="J13" s="315"/>
      <c r="K13" s="315"/>
      <c r="L13" s="58"/>
      <c r="M13" s="113"/>
      <c r="N13" s="54"/>
      <c r="O13" s="28"/>
      <c r="P13" s="29"/>
    </row>
    <row r="14" customFormat="false" ht="12.75" hidden="false" customHeight="true" outlineLevel="0" collapsed="false">
      <c r="A14" s="108"/>
      <c r="B14" s="31"/>
      <c r="C14" s="22"/>
      <c r="D14" s="22"/>
      <c r="E14" s="22"/>
      <c r="F14" s="111"/>
      <c r="G14" s="22"/>
      <c r="H14" s="115" t="s">
        <v>405</v>
      </c>
      <c r="I14" s="115"/>
      <c r="J14" s="115"/>
      <c r="K14" s="115"/>
      <c r="L14" s="36"/>
      <c r="M14" s="113"/>
      <c r="N14" s="41"/>
      <c r="O14" s="33"/>
      <c r="P14" s="29"/>
    </row>
    <row r="15" customFormat="false" ht="12.75" hidden="false" customHeight="true" outlineLevel="0" collapsed="false">
      <c r="A15" s="168" t="s">
        <v>406</v>
      </c>
      <c r="B15" s="38"/>
      <c r="C15" s="49" t="n">
        <v>94</v>
      </c>
      <c r="D15" s="38" t="s">
        <v>50</v>
      </c>
      <c r="E15" s="38"/>
      <c r="F15" s="316" t="n">
        <v>2</v>
      </c>
      <c r="G15" s="49" t="n">
        <v>1</v>
      </c>
      <c r="H15" s="138" t="s">
        <v>407</v>
      </c>
      <c r="I15" s="138"/>
      <c r="J15" s="138"/>
      <c r="K15" s="138"/>
      <c r="L15" s="49"/>
      <c r="M15" s="38" t="n">
        <v>8</v>
      </c>
      <c r="N15" s="49"/>
      <c r="O15" s="38"/>
      <c r="P15" s="42" t="s">
        <v>43</v>
      </c>
    </row>
    <row r="16" customFormat="false" ht="12.75" hidden="false" customHeight="true" outlineLevel="0" collapsed="false">
      <c r="A16" s="168" t="n">
        <v>670</v>
      </c>
      <c r="B16" s="75"/>
      <c r="C16" s="67" t="n">
        <v>248</v>
      </c>
      <c r="D16" s="75" t="s">
        <v>50</v>
      </c>
      <c r="E16" s="75"/>
      <c r="F16" s="317" t="n">
        <v>3</v>
      </c>
      <c r="G16" s="67" t="n">
        <v>1</v>
      </c>
      <c r="H16" s="119" t="s">
        <v>407</v>
      </c>
      <c r="I16" s="119"/>
      <c r="J16" s="119"/>
      <c r="K16" s="119"/>
      <c r="L16" s="67"/>
      <c r="M16" s="75" t="n">
        <v>9</v>
      </c>
      <c r="N16" s="67"/>
      <c r="O16" s="75"/>
      <c r="P16" s="42" t="s">
        <v>43</v>
      </c>
    </row>
    <row r="17" customFormat="false" ht="13.5" hidden="false" customHeight="true" outlineLevel="0" collapsed="false">
      <c r="A17" s="318" t="s">
        <v>408</v>
      </c>
      <c r="B17" s="78"/>
      <c r="C17" s="313" t="n">
        <v>20</v>
      </c>
      <c r="D17" s="78" t="s">
        <v>50</v>
      </c>
      <c r="E17" s="78"/>
      <c r="F17" s="319" t="n">
        <v>4</v>
      </c>
      <c r="G17" s="313" t="n">
        <v>1</v>
      </c>
      <c r="H17" s="320" t="s">
        <v>407</v>
      </c>
      <c r="I17" s="320"/>
      <c r="J17" s="320"/>
      <c r="K17" s="320"/>
      <c r="L17" s="313"/>
      <c r="M17" s="78" t="n">
        <v>4</v>
      </c>
      <c r="N17" s="313"/>
      <c r="O17" s="78"/>
      <c r="P17" s="193" t="s">
        <v>26</v>
      </c>
    </row>
  </sheetData>
  <mergeCells count="17">
    <mergeCell ref="A2:O2"/>
    <mergeCell ref="A12:A14"/>
    <mergeCell ref="C12:C14"/>
    <mergeCell ref="D12:E14"/>
    <mergeCell ref="F12:F14"/>
    <mergeCell ref="G12:G14"/>
    <mergeCell ref="H12:K12"/>
    <mergeCell ref="M12:M14"/>
    <mergeCell ref="P12:P14"/>
    <mergeCell ref="H13:K13"/>
    <mergeCell ref="H14:K14"/>
    <mergeCell ref="D15:E15"/>
    <mergeCell ref="H15:K15"/>
    <mergeCell ref="D16:E16"/>
    <mergeCell ref="H16:K16"/>
    <mergeCell ref="D17:E17"/>
    <mergeCell ref="H17:K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1:38:06Z</dcterms:created>
  <dc:creator>Ludmila palánová</dc:creator>
  <dc:description/>
  <dc:language>en-US</dc:language>
  <cp:lastModifiedBy>Hančík Jakub</cp:lastModifiedBy>
  <cp:lastPrinted>2016-10-03T10:12:29Z</cp:lastPrinted>
  <dcterms:modified xsi:type="dcterms:W3CDTF">2016-10-03T15:17:39Z</dcterms:modified>
  <cp:revision>0</cp:revision>
  <dc:subject/>
  <dc:title/>
</cp:coreProperties>
</file>